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78">
  <si>
    <t xml:space="preserve">Приложение  № 3 к решению Думы</t>
  </si>
  <si>
    <t xml:space="preserve">Михайловского муниципального района</t>
  </si>
  <si>
    <t xml:space="preserve">№ 160 от 24.05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9+G117+G121+G129+G137+G146+G151</f>
        <v>100147.84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1018.23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194.5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194.5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194.5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194.5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81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81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v>251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51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f aca="false">G24</f>
        <v>110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0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8085.09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8085.09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v>8085.09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8085.09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3880.9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f aca="false">G36</f>
        <v>3880.9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v>3880.9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3880.9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43530.58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2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2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2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244.94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v>13244.94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244.94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5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5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5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v>30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30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260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260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1118.2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45" t="s">
        <v>78</v>
      </c>
      <c r="B65" s="46" t="n">
        <v>951</v>
      </c>
      <c r="C65" s="47" t="s">
        <v>61</v>
      </c>
      <c r="D65" s="47" t="s">
        <v>79</v>
      </c>
      <c r="E65" s="47" t="s">
        <v>18</v>
      </c>
      <c r="F65" s="47"/>
      <c r="G65" s="48" t="n">
        <v>21118.2</v>
      </c>
      <c r="H65" s="49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0" t="n">
        <f aca="false">M66</f>
        <v>0</v>
      </c>
      <c r="N65" s="50" t="n">
        <f aca="false">N66</f>
        <v>0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</row>
    <row r="66" customFormat="false" ht="31.5" hidden="false" customHeight="false" outlineLevel="6" collapsed="false">
      <c r="A66" s="45" t="s">
        <v>80</v>
      </c>
      <c r="B66" s="46" t="n">
        <v>951</v>
      </c>
      <c r="C66" s="47" t="s">
        <v>61</v>
      </c>
      <c r="D66" s="47" t="s">
        <v>79</v>
      </c>
      <c r="E66" s="47" t="s">
        <v>81</v>
      </c>
      <c r="F66" s="47"/>
      <c r="G66" s="48" t="n">
        <v>21118.2</v>
      </c>
      <c r="H66" s="49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9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9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9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31.5" hidden="false" customHeight="false" outlineLevel="6" collapsed="false">
      <c r="A73" s="51" t="s">
        <v>88</v>
      </c>
      <c r="B73" s="19" t="n">
        <v>951</v>
      </c>
      <c r="C73" s="52" t="s">
        <v>89</v>
      </c>
      <c r="D73" s="52" t="s">
        <v>17</v>
      </c>
      <c r="E73" s="52" t="s">
        <v>18</v>
      </c>
      <c r="F73" s="52"/>
      <c r="G73" s="53" t="n">
        <f aca="false">G74</f>
        <v>1369.76</v>
      </c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69.76</v>
      </c>
      <c r="H74" s="49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69.76</v>
      </c>
      <c r="H75" s="49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69.76</v>
      </c>
      <c r="H76" s="49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1250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95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95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95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30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300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300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300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5743.2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4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41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41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41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5333.2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f aca="false">G91</f>
        <v>2176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2176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500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500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500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2657.2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2657.2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+G103</f>
        <v>3183.77</v>
      </c>
      <c r="H99" s="22" t="n">
        <f aca="false">H100+H103</f>
        <v>0</v>
      </c>
      <c r="I99" s="23" t="n">
        <f aca="false">I100+I103</f>
        <v>0</v>
      </c>
      <c r="J99" s="23" t="n">
        <f aca="false">J100+J103</f>
        <v>0</v>
      </c>
      <c r="K99" s="23" t="n">
        <f aca="false">K100+K103</f>
        <v>0</v>
      </c>
      <c r="L99" s="23" t="n">
        <f aca="false">L100+L103</f>
        <v>0</v>
      </c>
      <c r="M99" s="23" t="n">
        <f aca="false">M100+M103</f>
        <v>0</v>
      </c>
      <c r="N99" s="23" t="n">
        <f aca="false">N100+N103</f>
        <v>0</v>
      </c>
      <c r="O99" s="23" t="n">
        <f aca="false">O100+O103</f>
        <v>0</v>
      </c>
      <c r="P99" s="23" t="n">
        <f aca="false">P100+P103</f>
        <v>0</v>
      </c>
      <c r="Q99" s="23" t="n">
        <f aca="false">Q100+Q103</f>
        <v>0</v>
      </c>
      <c r="R99" s="23" t="n">
        <f aca="false">R100+R103</f>
        <v>0</v>
      </c>
      <c r="S99" s="23" t="n">
        <f aca="false">S100+S103</f>
        <v>0</v>
      </c>
      <c r="T99" s="23" t="n">
        <f aca="false">T100+T103</f>
        <v>0</v>
      </c>
      <c r="U99" s="23" t="n">
        <f aca="false">U100+U103</f>
        <v>0</v>
      </c>
      <c r="V99" s="23" t="n">
        <f aca="false">V100+V103</f>
        <v>0</v>
      </c>
      <c r="W99" s="23" t="n">
        <f aca="false">W100+W103</f>
        <v>0</v>
      </c>
    </row>
    <row r="100" customFormat="false" ht="15.75" hidden="false" customHeight="false" outlineLevel="6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</f>
        <v>0</v>
      </c>
      <c r="H100" s="28" t="n">
        <f aca="false">H101</f>
        <v>0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0</v>
      </c>
    </row>
    <row r="101" customFormat="false" ht="110.25" hidden="false" customHeight="false" outlineLevel="6" collapsed="false">
      <c r="A101" s="36" t="s">
        <v>126</v>
      </c>
      <c r="B101" s="37" t="n">
        <v>951</v>
      </c>
      <c r="C101" s="38" t="s">
        <v>125</v>
      </c>
      <c r="D101" s="38" t="s">
        <v>127</v>
      </c>
      <c r="E101" s="38" t="s">
        <v>18</v>
      </c>
      <c r="F101" s="38"/>
      <c r="G101" s="39" t="n">
        <f aca="false">G102</f>
        <v>0</v>
      </c>
      <c r="H101" s="40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1" t="n">
        <f aca="false">T102</f>
        <v>0</v>
      </c>
      <c r="U101" s="41" t="n">
        <f aca="false">U102</f>
        <v>0</v>
      </c>
      <c r="V101" s="41" t="n">
        <f aca="false">V102</f>
        <v>0</v>
      </c>
      <c r="W101" s="41" t="n">
        <f aca="false">W102</f>
        <v>0</v>
      </c>
    </row>
    <row r="102" customFormat="false" ht="15.75" hidden="false" customHeight="false" outlineLevel="6" collapsed="false">
      <c r="A102" s="36" t="s">
        <v>120</v>
      </c>
      <c r="B102" s="37" t="n">
        <v>951</v>
      </c>
      <c r="C102" s="38" t="s">
        <v>125</v>
      </c>
      <c r="D102" s="38" t="s">
        <v>127</v>
      </c>
      <c r="E102" s="38" t="s">
        <v>121</v>
      </c>
      <c r="F102" s="38"/>
      <c r="G102" s="39" t="n">
        <v>0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3" collapsed="false">
      <c r="A103" s="24" t="s">
        <v>128</v>
      </c>
      <c r="B103" s="25" t="n">
        <v>951</v>
      </c>
      <c r="C103" s="26" t="s">
        <v>129</v>
      </c>
      <c r="D103" s="26" t="s">
        <v>17</v>
      </c>
      <c r="E103" s="26" t="s">
        <v>18</v>
      </c>
      <c r="F103" s="26"/>
      <c r="G103" s="27" t="n">
        <f aca="false">G104+G106</f>
        <v>3183.77</v>
      </c>
      <c r="H103" s="28" t="n">
        <f aca="false">H104+H106</f>
        <v>0</v>
      </c>
      <c r="I103" s="29" t="n">
        <f aca="false">I104+I106</f>
        <v>0</v>
      </c>
      <c r="J103" s="29" t="n">
        <f aca="false">J104+J106</f>
        <v>0</v>
      </c>
      <c r="K103" s="29" t="n">
        <f aca="false">K104+K106</f>
        <v>0</v>
      </c>
      <c r="L103" s="29" t="n">
        <f aca="false">L104+L106</f>
        <v>0</v>
      </c>
      <c r="M103" s="29" t="n">
        <f aca="false">M104+M106</f>
        <v>0</v>
      </c>
      <c r="N103" s="29" t="n">
        <f aca="false">N104+N106</f>
        <v>0</v>
      </c>
      <c r="O103" s="29" t="n">
        <f aca="false">O104+O106</f>
        <v>0</v>
      </c>
      <c r="P103" s="29" t="n">
        <f aca="false">P104+P106</f>
        <v>0</v>
      </c>
      <c r="Q103" s="29" t="n">
        <f aca="false">Q104+Q106</f>
        <v>0</v>
      </c>
      <c r="R103" s="29" t="n">
        <f aca="false">R104+R106</f>
        <v>0</v>
      </c>
      <c r="S103" s="29" t="n">
        <f aca="false">S104+S106</f>
        <v>0</v>
      </c>
      <c r="T103" s="29" t="n">
        <f aca="false">T104+T106</f>
        <v>0</v>
      </c>
      <c r="U103" s="29" t="n">
        <f aca="false">U104+U106</f>
        <v>0</v>
      </c>
      <c r="V103" s="29" t="n">
        <f aca="false">V104+V106</f>
        <v>0</v>
      </c>
      <c r="W103" s="29" t="n">
        <f aca="false">W104+W106</f>
        <v>0</v>
      </c>
    </row>
    <row r="104" customFormat="false" ht="51" hidden="false" customHeight="true" outlineLevel="3" collapsed="false">
      <c r="A104" s="30" t="s">
        <v>130</v>
      </c>
      <c r="B104" s="31" t="n">
        <v>951</v>
      </c>
      <c r="C104" s="32" t="s">
        <v>129</v>
      </c>
      <c r="D104" s="32" t="s">
        <v>131</v>
      </c>
      <c r="E104" s="32" t="s">
        <v>18</v>
      </c>
      <c r="F104" s="32"/>
      <c r="G104" s="33" t="n">
        <f aca="false">G105</f>
        <v>633.77</v>
      </c>
      <c r="H104" s="34" t="n">
        <f aca="false">H105</f>
        <v>0</v>
      </c>
      <c r="I104" s="35" t="n">
        <f aca="false">I105</f>
        <v>0</v>
      </c>
      <c r="J104" s="35" t="n">
        <f aca="false">J105</f>
        <v>0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35" t="n">
        <f aca="false">P105</f>
        <v>0</v>
      </c>
      <c r="Q104" s="35" t="n">
        <f aca="false">Q105</f>
        <v>0</v>
      </c>
      <c r="R104" s="35" t="n">
        <f aca="false">R105</f>
        <v>0</v>
      </c>
      <c r="S104" s="35" t="n">
        <f aca="false">S105</f>
        <v>0</v>
      </c>
      <c r="T104" s="35" t="n">
        <f aca="false">T105</f>
        <v>0</v>
      </c>
      <c r="U104" s="35" t="n">
        <f aca="false">U105</f>
        <v>0</v>
      </c>
      <c r="V104" s="35" t="n">
        <f aca="false">V105</f>
        <v>0</v>
      </c>
      <c r="W104" s="35" t="n">
        <f aca="false">W105</f>
        <v>0</v>
      </c>
    </row>
    <row r="105" customFormat="false" ht="31.5" hidden="false" customHeight="false" outlineLevel="5" collapsed="false">
      <c r="A105" s="36" t="s">
        <v>27</v>
      </c>
      <c r="B105" s="37" t="n">
        <v>951</v>
      </c>
      <c r="C105" s="38" t="s">
        <v>129</v>
      </c>
      <c r="D105" s="38" t="s">
        <v>131</v>
      </c>
      <c r="E105" s="38" t="s">
        <v>28</v>
      </c>
      <c r="F105" s="38"/>
      <c r="G105" s="39" t="n">
        <v>633.77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31.5" hidden="false" customHeight="false" outlineLevel="4" collapsed="false">
      <c r="A106" s="30" t="s">
        <v>98</v>
      </c>
      <c r="B106" s="31" t="n">
        <v>951</v>
      </c>
      <c r="C106" s="32" t="s">
        <v>129</v>
      </c>
      <c r="D106" s="32" t="s">
        <v>99</v>
      </c>
      <c r="E106" s="32" t="s">
        <v>18</v>
      </c>
      <c r="F106" s="32"/>
      <c r="G106" s="33" t="n">
        <f aca="false">G107+G108</f>
        <v>2550</v>
      </c>
      <c r="H106" s="34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  <c r="Q106" s="35" t="n">
        <f aca="false">Q107</f>
        <v>0</v>
      </c>
      <c r="R106" s="35" t="n">
        <f aca="false">R107</f>
        <v>0</v>
      </c>
      <c r="S106" s="35" t="n">
        <f aca="false">S107</f>
        <v>0</v>
      </c>
      <c r="T106" s="35" t="n">
        <f aca="false">T107</f>
        <v>0</v>
      </c>
      <c r="U106" s="35" t="n">
        <f aca="false">U107</f>
        <v>0</v>
      </c>
      <c r="V106" s="35" t="n">
        <f aca="false">V107</f>
        <v>0</v>
      </c>
      <c r="W106" s="35" t="n">
        <f aca="false">W107</f>
        <v>0</v>
      </c>
    </row>
    <row r="107" customFormat="false" ht="31.5" hidden="false" customHeight="false" outlineLevel="5" collapsed="false">
      <c r="A107" s="36" t="s">
        <v>27</v>
      </c>
      <c r="B107" s="37" t="n">
        <v>951</v>
      </c>
      <c r="C107" s="38" t="s">
        <v>129</v>
      </c>
      <c r="D107" s="38" t="s">
        <v>99</v>
      </c>
      <c r="E107" s="38" t="s">
        <v>28</v>
      </c>
      <c r="F107" s="38"/>
      <c r="G107" s="39" t="n">
        <v>300</v>
      </c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</row>
    <row r="108" customFormat="false" ht="15.75" hidden="false" customHeight="false" outlineLevel="5" collapsed="false">
      <c r="A108" s="36" t="s">
        <v>132</v>
      </c>
      <c r="B108" s="37" t="n">
        <v>951</v>
      </c>
      <c r="C108" s="38" t="s">
        <v>129</v>
      </c>
      <c r="D108" s="38" t="s">
        <v>99</v>
      </c>
      <c r="E108" s="38" t="s">
        <v>133</v>
      </c>
      <c r="F108" s="38"/>
      <c r="G108" s="39" t="n">
        <v>2250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</row>
    <row r="109" customFormat="false" ht="18.75" hidden="false" customHeight="false" outlineLevel="6" collapsed="false">
      <c r="A109" s="18" t="s">
        <v>134</v>
      </c>
      <c r="B109" s="19" t="n">
        <v>951</v>
      </c>
      <c r="C109" s="20" t="s">
        <v>135</v>
      </c>
      <c r="D109" s="20" t="s">
        <v>17</v>
      </c>
      <c r="E109" s="20" t="s">
        <v>18</v>
      </c>
      <c r="F109" s="20"/>
      <c r="G109" s="21" t="n">
        <f aca="false">G110+G113</f>
        <v>1790.2</v>
      </c>
      <c r="H109" s="22" t="e">
        <f aca="false">#REF!+H162+H182+H186</f>
        <v>#REF!</v>
      </c>
      <c r="I109" s="23" t="e">
        <f aca="false">#REF!+I162+I182+I186</f>
        <v>#REF!</v>
      </c>
      <c r="J109" s="23" t="e">
        <f aca="false">#REF!+J162+J182+J186</f>
        <v>#REF!</v>
      </c>
      <c r="K109" s="23" t="e">
        <f aca="false">#REF!+K162+K182+K186</f>
        <v>#REF!</v>
      </c>
      <c r="L109" s="23" t="e">
        <f aca="false">#REF!+L162+L182+L186</f>
        <v>#REF!</v>
      </c>
      <c r="M109" s="23" t="e">
        <f aca="false">#REF!+M162+M182+M186</f>
        <v>#REF!</v>
      </c>
      <c r="N109" s="23" t="e">
        <f aca="false">#REF!+N162+N182+N186</f>
        <v>#REF!</v>
      </c>
      <c r="O109" s="23" t="e">
        <f aca="false">#REF!+O162+O182+O186</f>
        <v>#REF!</v>
      </c>
      <c r="P109" s="23" t="e">
        <f aca="false">#REF!+P162+P182+P186</f>
        <v>#REF!</v>
      </c>
      <c r="Q109" s="23" t="e">
        <f aca="false">#REF!+Q162+Q182+Q186</f>
        <v>#REF!</v>
      </c>
      <c r="R109" s="23" t="e">
        <f aca="false">#REF!+R162+R182+R186</f>
        <v>#REF!</v>
      </c>
      <c r="S109" s="23" t="e">
        <f aca="false">#REF!+S162+S182+S186</f>
        <v>#REF!</v>
      </c>
      <c r="T109" s="23" t="e">
        <f aca="false">#REF!+T162+T182+T186</f>
        <v>#REF!</v>
      </c>
      <c r="U109" s="23" t="e">
        <f aca="false">#REF!+U162+U182+U186</f>
        <v>#REF!</v>
      </c>
      <c r="V109" s="23" t="e">
        <f aca="false">#REF!+V162+V182+V186</f>
        <v>#REF!</v>
      </c>
      <c r="W109" s="23" t="e">
        <f aca="false">#REF!+W162+W182+W186</f>
        <v>#REF!</v>
      </c>
    </row>
    <row r="110" customFormat="false" ht="31.5" hidden="false" customHeight="false" outlineLevel="6" collapsed="false">
      <c r="A110" s="55" t="s">
        <v>136</v>
      </c>
      <c r="B110" s="25" t="n">
        <v>951</v>
      </c>
      <c r="C110" s="26" t="s">
        <v>137</v>
      </c>
      <c r="D110" s="26" t="s">
        <v>17</v>
      </c>
      <c r="E110" s="26" t="s">
        <v>18</v>
      </c>
      <c r="F110" s="26"/>
      <c r="G110" s="29" t="n">
        <f aca="false">G111</f>
        <v>5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31.5" hidden="false" customHeight="false" outlineLevel="6" collapsed="false">
      <c r="A111" s="56" t="s">
        <v>98</v>
      </c>
      <c r="B111" s="31" t="n">
        <v>951</v>
      </c>
      <c r="C111" s="32" t="s">
        <v>137</v>
      </c>
      <c r="D111" s="32" t="s">
        <v>99</v>
      </c>
      <c r="E111" s="32" t="s">
        <v>18</v>
      </c>
      <c r="F111" s="32"/>
      <c r="G111" s="35" t="n">
        <f aca="false">G112</f>
        <v>50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31.5" hidden="false" customHeight="false" outlineLevel="6" collapsed="false">
      <c r="A112" s="57" t="s">
        <v>27</v>
      </c>
      <c r="B112" s="37" t="n">
        <v>951</v>
      </c>
      <c r="C112" s="38" t="s">
        <v>137</v>
      </c>
      <c r="D112" s="38" t="s">
        <v>99</v>
      </c>
      <c r="E112" s="38" t="s">
        <v>28</v>
      </c>
      <c r="F112" s="38"/>
      <c r="G112" s="41" t="n">
        <v>50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.75" hidden="false" customHeight="false" outlineLevel="6" collapsed="false">
      <c r="A113" s="24" t="s">
        <v>138</v>
      </c>
      <c r="B113" s="25" t="n">
        <v>951</v>
      </c>
      <c r="C113" s="26" t="s">
        <v>139</v>
      </c>
      <c r="D113" s="26" t="s">
        <v>17</v>
      </c>
      <c r="E113" s="26" t="s">
        <v>18</v>
      </c>
      <c r="F113" s="26"/>
      <c r="G113" s="27" t="n">
        <f aca="false">G114</f>
        <v>1740.2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78.75" hidden="false" customHeight="false" outlineLevel="6" collapsed="false">
      <c r="A114" s="30" t="s">
        <v>23</v>
      </c>
      <c r="B114" s="31" t="n">
        <v>951</v>
      </c>
      <c r="C114" s="32" t="s">
        <v>139</v>
      </c>
      <c r="D114" s="32" t="s">
        <v>24</v>
      </c>
      <c r="E114" s="32" t="s">
        <v>18</v>
      </c>
      <c r="F114" s="32"/>
      <c r="G114" s="33" t="n">
        <f aca="false">G115</f>
        <v>1740.2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36" t="s">
        <v>31</v>
      </c>
      <c r="B115" s="37" t="n">
        <v>951</v>
      </c>
      <c r="C115" s="38" t="s">
        <v>139</v>
      </c>
      <c r="D115" s="38" t="s">
        <v>32</v>
      </c>
      <c r="E115" s="38" t="s">
        <v>18</v>
      </c>
      <c r="F115" s="38"/>
      <c r="G115" s="39" t="n">
        <f aca="false">G116</f>
        <v>1740.2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31.5" hidden="false" customHeight="false" outlineLevel="6" collapsed="false">
      <c r="A116" s="36" t="s">
        <v>27</v>
      </c>
      <c r="B116" s="37" t="n">
        <v>951</v>
      </c>
      <c r="C116" s="38" t="s">
        <v>139</v>
      </c>
      <c r="D116" s="38" t="s">
        <v>32</v>
      </c>
      <c r="E116" s="38" t="s">
        <v>28</v>
      </c>
      <c r="F116" s="38"/>
      <c r="G116" s="39" t="n">
        <v>1740.2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.75" hidden="false" customHeight="false" outlineLevel="6" collapsed="false">
      <c r="A117" s="18" t="s">
        <v>140</v>
      </c>
      <c r="B117" s="19" t="n">
        <v>951</v>
      </c>
      <c r="C117" s="20" t="s">
        <v>141</v>
      </c>
      <c r="D117" s="20" t="s">
        <v>17</v>
      </c>
      <c r="E117" s="20" t="s">
        <v>18</v>
      </c>
      <c r="F117" s="20"/>
      <c r="G117" s="21" t="n">
        <f aca="false">G118</f>
        <v>50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55" t="s">
        <v>142</v>
      </c>
      <c r="B118" s="25" t="n">
        <v>951</v>
      </c>
      <c r="C118" s="26" t="s">
        <v>143</v>
      </c>
      <c r="D118" s="26" t="s">
        <v>17</v>
      </c>
      <c r="E118" s="26" t="s">
        <v>18</v>
      </c>
      <c r="F118" s="26"/>
      <c r="G118" s="29" t="n">
        <f aca="false">G119</f>
        <v>50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31.5" hidden="false" customHeight="false" outlineLevel="6" collapsed="false">
      <c r="A119" s="56" t="s">
        <v>98</v>
      </c>
      <c r="B119" s="31" t="n">
        <v>951</v>
      </c>
      <c r="C119" s="32" t="s">
        <v>143</v>
      </c>
      <c r="D119" s="32" t="s">
        <v>99</v>
      </c>
      <c r="E119" s="32" t="s">
        <v>18</v>
      </c>
      <c r="F119" s="32"/>
      <c r="G119" s="35" t="n">
        <f aca="false">G120</f>
        <v>500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57" t="s">
        <v>27</v>
      </c>
      <c r="B120" s="37" t="n">
        <v>951</v>
      </c>
      <c r="C120" s="38" t="s">
        <v>143</v>
      </c>
      <c r="D120" s="38" t="s">
        <v>99</v>
      </c>
      <c r="E120" s="38" t="s">
        <v>28</v>
      </c>
      <c r="F120" s="38"/>
      <c r="G120" s="41" t="n">
        <v>500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.75" hidden="false" customHeight="false" outlineLevel="6" collapsed="false">
      <c r="A121" s="18" t="s">
        <v>144</v>
      </c>
      <c r="B121" s="19" t="n">
        <v>951</v>
      </c>
      <c r="C121" s="20" t="s">
        <v>145</v>
      </c>
      <c r="D121" s="20" t="s">
        <v>17</v>
      </c>
      <c r="E121" s="20" t="s">
        <v>18</v>
      </c>
      <c r="F121" s="20"/>
      <c r="G121" s="21" t="n">
        <f aca="false">G122+G126</f>
        <v>6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24" t="s">
        <v>146</v>
      </c>
      <c r="B122" s="25" t="n">
        <v>951</v>
      </c>
      <c r="C122" s="26" t="s">
        <v>147</v>
      </c>
      <c r="D122" s="26" t="s">
        <v>17</v>
      </c>
      <c r="E122" s="26" t="s">
        <v>18</v>
      </c>
      <c r="F122" s="26"/>
      <c r="G122" s="27" t="n">
        <f aca="false">G123</f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31.5" hidden="false" customHeight="false" outlineLevel="6" collapsed="false">
      <c r="A123" s="30" t="s">
        <v>148</v>
      </c>
      <c r="B123" s="31" t="n">
        <v>951</v>
      </c>
      <c r="C123" s="32" t="s">
        <v>147</v>
      </c>
      <c r="D123" s="32" t="s">
        <v>149</v>
      </c>
      <c r="E123" s="32" t="s">
        <v>18</v>
      </c>
      <c r="F123" s="32"/>
      <c r="G123" s="33" t="n">
        <f aca="false">G124</f>
        <v>286.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47.25" hidden="false" customHeight="false" outlineLevel="6" collapsed="false">
      <c r="A124" s="36" t="s">
        <v>150</v>
      </c>
      <c r="B124" s="37" t="n">
        <v>951</v>
      </c>
      <c r="C124" s="38" t="s">
        <v>147</v>
      </c>
      <c r="D124" s="38" t="s">
        <v>151</v>
      </c>
      <c r="E124" s="38" t="s">
        <v>18</v>
      </c>
      <c r="F124" s="38"/>
      <c r="G124" s="39" t="n">
        <f aca="false">G125</f>
        <v>286.5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.75" hidden="false" customHeight="false" outlineLevel="6" collapsed="false">
      <c r="A125" s="36" t="s">
        <v>152</v>
      </c>
      <c r="B125" s="37" t="n">
        <v>951</v>
      </c>
      <c r="C125" s="38" t="s">
        <v>147</v>
      </c>
      <c r="D125" s="38" t="s">
        <v>151</v>
      </c>
      <c r="E125" s="38" t="s">
        <v>153</v>
      </c>
      <c r="F125" s="38"/>
      <c r="G125" s="39" t="n">
        <v>286.5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24" t="s">
        <v>154</v>
      </c>
      <c r="B126" s="25" t="n">
        <v>951</v>
      </c>
      <c r="C126" s="26" t="s">
        <v>155</v>
      </c>
      <c r="D126" s="26" t="s">
        <v>17</v>
      </c>
      <c r="E126" s="26" t="s">
        <v>18</v>
      </c>
      <c r="F126" s="26"/>
      <c r="G126" s="27" t="n">
        <f aca="false">G127</f>
        <v>4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31.5" hidden="false" customHeight="false" outlineLevel="6" collapsed="false">
      <c r="A127" s="30" t="s">
        <v>98</v>
      </c>
      <c r="B127" s="31" t="n">
        <v>951</v>
      </c>
      <c r="C127" s="32" t="s">
        <v>155</v>
      </c>
      <c r="D127" s="32" t="s">
        <v>99</v>
      </c>
      <c r="E127" s="32" t="s">
        <v>18</v>
      </c>
      <c r="F127" s="32"/>
      <c r="G127" s="33" t="n">
        <f aca="false">G128</f>
        <v>4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6" t="s">
        <v>27</v>
      </c>
      <c r="B128" s="37" t="n">
        <v>951</v>
      </c>
      <c r="C128" s="38" t="s">
        <v>155</v>
      </c>
      <c r="D128" s="38" t="s">
        <v>99</v>
      </c>
      <c r="E128" s="38" t="s">
        <v>28</v>
      </c>
      <c r="F128" s="38"/>
      <c r="G128" s="39" t="n">
        <v>4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8.75" hidden="false" customHeight="false" outlineLevel="6" collapsed="false">
      <c r="A129" s="18" t="s">
        <v>156</v>
      </c>
      <c r="B129" s="19" t="n">
        <v>951</v>
      </c>
      <c r="C129" s="20" t="s">
        <v>157</v>
      </c>
      <c r="D129" s="20" t="s">
        <v>17</v>
      </c>
      <c r="E129" s="20" t="s">
        <v>18</v>
      </c>
      <c r="F129" s="20"/>
      <c r="G129" s="21" t="n">
        <f aca="false">G130+G134</f>
        <v>25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8.75" hidden="false" customHeight="false" outlineLevel="6" collapsed="false">
      <c r="A130" s="24" t="s">
        <v>158</v>
      </c>
      <c r="B130" s="25" t="n">
        <v>951</v>
      </c>
      <c r="C130" s="26" t="s">
        <v>159</v>
      </c>
      <c r="D130" s="26" t="s">
        <v>17</v>
      </c>
      <c r="E130" s="26" t="s">
        <v>18</v>
      </c>
      <c r="F130" s="26"/>
      <c r="G130" s="27" t="n">
        <f aca="false">G131</f>
        <v>5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30" t="s">
        <v>160</v>
      </c>
      <c r="B131" s="31" t="n">
        <v>951</v>
      </c>
      <c r="C131" s="32" t="s">
        <v>159</v>
      </c>
      <c r="D131" s="32" t="s">
        <v>161</v>
      </c>
      <c r="E131" s="32" t="s">
        <v>18</v>
      </c>
      <c r="F131" s="32"/>
      <c r="G131" s="33" t="n">
        <f aca="false">G132</f>
        <v>5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36" t="s">
        <v>162</v>
      </c>
      <c r="B132" s="37" t="n">
        <v>951</v>
      </c>
      <c r="C132" s="38" t="s">
        <v>159</v>
      </c>
      <c r="D132" s="38" t="s">
        <v>163</v>
      </c>
      <c r="E132" s="38" t="s">
        <v>18</v>
      </c>
      <c r="F132" s="38"/>
      <c r="G132" s="39" t="n">
        <f aca="false">G133</f>
        <v>5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36" t="s">
        <v>27</v>
      </c>
      <c r="B133" s="37" t="n">
        <v>951</v>
      </c>
      <c r="C133" s="38" t="s">
        <v>159</v>
      </c>
      <c r="D133" s="38" t="s">
        <v>163</v>
      </c>
      <c r="E133" s="38" t="s">
        <v>28</v>
      </c>
      <c r="F133" s="38"/>
      <c r="G133" s="39" t="n">
        <v>5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24" t="s">
        <v>164</v>
      </c>
      <c r="B134" s="25" t="n">
        <v>951</v>
      </c>
      <c r="C134" s="26" t="s">
        <v>165</v>
      </c>
      <c r="D134" s="26" t="s">
        <v>17</v>
      </c>
      <c r="E134" s="26" t="s">
        <v>18</v>
      </c>
      <c r="F134" s="26"/>
      <c r="G134" s="27" t="n">
        <f aca="false">G136</f>
        <v>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31.5" hidden="false" customHeight="false" outlineLevel="6" collapsed="false">
      <c r="A135" s="30" t="s">
        <v>98</v>
      </c>
      <c r="B135" s="58" t="n">
        <v>951</v>
      </c>
      <c r="C135" s="59" t="s">
        <v>165</v>
      </c>
      <c r="D135" s="32" t="s">
        <v>99</v>
      </c>
      <c r="E135" s="32" t="s">
        <v>18</v>
      </c>
      <c r="F135" s="32"/>
      <c r="G135" s="33" t="n">
        <f aca="false">G136</f>
        <v>2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36" t="s">
        <v>132</v>
      </c>
      <c r="B136" s="37" t="n">
        <v>951</v>
      </c>
      <c r="C136" s="38" t="s">
        <v>165</v>
      </c>
      <c r="D136" s="38" t="s">
        <v>99</v>
      </c>
      <c r="E136" s="38" t="s">
        <v>133</v>
      </c>
      <c r="F136" s="38"/>
      <c r="G136" s="39" t="n">
        <v>2000</v>
      </c>
      <c r="H136" s="22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8.75" hidden="false" customHeight="false" outlineLevel="6" collapsed="false">
      <c r="A137" s="18" t="s">
        <v>166</v>
      </c>
      <c r="B137" s="19" t="n">
        <v>951</v>
      </c>
      <c r="C137" s="20" t="s">
        <v>167</v>
      </c>
      <c r="D137" s="20" t="s">
        <v>17</v>
      </c>
      <c r="E137" s="20" t="s">
        <v>18</v>
      </c>
      <c r="F137" s="20"/>
      <c r="G137" s="21" t="n">
        <f aca="false">G138+G142</f>
        <v>1922.18</v>
      </c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customFormat="false" ht="15.75" hidden="false" customHeight="false" outlineLevel="6" collapsed="false">
      <c r="A138" s="54" t="s">
        <v>168</v>
      </c>
      <c r="B138" s="25" t="n">
        <v>951</v>
      </c>
      <c r="C138" s="26" t="s">
        <v>169</v>
      </c>
      <c r="D138" s="26" t="s">
        <v>17</v>
      </c>
      <c r="E138" s="26" t="s">
        <v>18</v>
      </c>
      <c r="F138" s="26"/>
      <c r="G138" s="27" t="n">
        <v>1737.08</v>
      </c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customFormat="false" ht="32.25" hidden="false" customHeight="true" outlineLevel="6" collapsed="false">
      <c r="A139" s="30" t="s">
        <v>170</v>
      </c>
      <c r="B139" s="31" t="n">
        <v>951</v>
      </c>
      <c r="C139" s="32" t="s">
        <v>169</v>
      </c>
      <c r="D139" s="32" t="s">
        <v>171</v>
      </c>
      <c r="E139" s="32" t="s">
        <v>18</v>
      </c>
      <c r="F139" s="32"/>
      <c r="G139" s="33" t="n">
        <v>1737.0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47.25" hidden="false" customHeight="false" outlineLevel="6" collapsed="false">
      <c r="A140" s="36" t="s">
        <v>172</v>
      </c>
      <c r="B140" s="37" t="n">
        <v>951</v>
      </c>
      <c r="C140" s="38" t="s">
        <v>169</v>
      </c>
      <c r="D140" s="38" t="s">
        <v>173</v>
      </c>
      <c r="E140" s="38" t="s">
        <v>18</v>
      </c>
      <c r="F140" s="38"/>
      <c r="G140" s="39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1.5" hidden="false" customHeight="false" outlineLevel="6" collapsed="false">
      <c r="A141" s="36" t="s">
        <v>80</v>
      </c>
      <c r="B141" s="37" t="n">
        <v>951</v>
      </c>
      <c r="C141" s="38" t="s">
        <v>169</v>
      </c>
      <c r="D141" s="38" t="s">
        <v>173</v>
      </c>
      <c r="E141" s="38" t="s">
        <v>81</v>
      </c>
      <c r="F141" s="38"/>
      <c r="G141" s="39" t="n">
        <v>1737.08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31.5" hidden="false" customHeight="false" outlineLevel="6" collapsed="false">
      <c r="A142" s="54" t="s">
        <v>174</v>
      </c>
      <c r="B142" s="25" t="n">
        <v>951</v>
      </c>
      <c r="C142" s="26" t="s">
        <v>175</v>
      </c>
      <c r="D142" s="26" t="s">
        <v>17</v>
      </c>
      <c r="E142" s="26" t="s">
        <v>18</v>
      </c>
      <c r="F142" s="26"/>
      <c r="G142" s="27" t="n">
        <f aca="false">G143</f>
        <v>185.1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47.25" hidden="false" customHeight="false" outlineLevel="6" collapsed="false">
      <c r="A143" s="30" t="s">
        <v>176</v>
      </c>
      <c r="B143" s="31" t="n">
        <v>951</v>
      </c>
      <c r="C143" s="32" t="s">
        <v>175</v>
      </c>
      <c r="D143" s="32" t="s">
        <v>177</v>
      </c>
      <c r="E143" s="32" t="s">
        <v>18</v>
      </c>
      <c r="F143" s="32"/>
      <c r="G143" s="33" t="n">
        <f aca="false">G144</f>
        <v>185.1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47.25" hidden="false" customHeight="false" outlineLevel="6" collapsed="false">
      <c r="A144" s="36" t="s">
        <v>178</v>
      </c>
      <c r="B144" s="37" t="n">
        <v>951</v>
      </c>
      <c r="C144" s="38" t="s">
        <v>175</v>
      </c>
      <c r="D144" s="38" t="s">
        <v>179</v>
      </c>
      <c r="E144" s="38" t="s">
        <v>18</v>
      </c>
      <c r="F144" s="38"/>
      <c r="G144" s="39" t="n">
        <f aca="false">G145</f>
        <v>18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36" t="s">
        <v>27</v>
      </c>
      <c r="B145" s="37" t="n">
        <v>951</v>
      </c>
      <c r="C145" s="38" t="s">
        <v>175</v>
      </c>
      <c r="D145" s="38" t="s">
        <v>179</v>
      </c>
      <c r="E145" s="38" t="s">
        <v>28</v>
      </c>
      <c r="F145" s="38"/>
      <c r="G145" s="39" t="n">
        <v>185.1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31.5" hidden="false" customHeight="false" outlineLevel="6" collapsed="false">
      <c r="A146" s="18" t="s">
        <v>180</v>
      </c>
      <c r="B146" s="19" t="n">
        <v>951</v>
      </c>
      <c r="C146" s="20" t="s">
        <v>181</v>
      </c>
      <c r="D146" s="20" t="s">
        <v>17</v>
      </c>
      <c r="E146" s="20" t="s">
        <v>18</v>
      </c>
      <c r="F146" s="20"/>
      <c r="G146" s="21" t="n">
        <f aca="false">G147</f>
        <v>50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54" t="s">
        <v>182</v>
      </c>
      <c r="B147" s="25" t="n">
        <v>951</v>
      </c>
      <c r="C147" s="26" t="s">
        <v>183</v>
      </c>
      <c r="D147" s="26" t="s">
        <v>17</v>
      </c>
      <c r="E147" s="26" t="s">
        <v>18</v>
      </c>
      <c r="F147" s="26"/>
      <c r="G147" s="27" t="n">
        <f aca="false">G148</f>
        <v>50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30" t="s">
        <v>184</v>
      </c>
      <c r="B148" s="31" t="n">
        <v>951</v>
      </c>
      <c r="C148" s="32" t="s">
        <v>183</v>
      </c>
      <c r="D148" s="32" t="s">
        <v>185</v>
      </c>
      <c r="E148" s="32" t="s">
        <v>18</v>
      </c>
      <c r="F148" s="32"/>
      <c r="G148" s="33" t="n">
        <f aca="false">G149</f>
        <v>5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31.5" hidden="false" customHeight="false" outlineLevel="6" collapsed="false">
      <c r="A149" s="36" t="s">
        <v>186</v>
      </c>
      <c r="B149" s="37" t="n">
        <v>951</v>
      </c>
      <c r="C149" s="38" t="s">
        <v>183</v>
      </c>
      <c r="D149" s="38" t="s">
        <v>187</v>
      </c>
      <c r="E149" s="38" t="s">
        <v>18</v>
      </c>
      <c r="F149" s="38"/>
      <c r="G149" s="39" t="n">
        <f aca="false">G150</f>
        <v>5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15.75" hidden="false" customHeight="false" outlineLevel="6" collapsed="false">
      <c r="A150" s="36" t="s">
        <v>51</v>
      </c>
      <c r="B150" s="37" t="n">
        <v>951</v>
      </c>
      <c r="C150" s="38" t="s">
        <v>183</v>
      </c>
      <c r="D150" s="38" t="s">
        <v>187</v>
      </c>
      <c r="E150" s="38" t="s">
        <v>52</v>
      </c>
      <c r="F150" s="38"/>
      <c r="G150" s="39" t="n">
        <v>50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63" hidden="false" customHeight="false" outlineLevel="6" collapsed="false">
      <c r="A151" s="18" t="s">
        <v>188</v>
      </c>
      <c r="B151" s="19" t="n">
        <v>951</v>
      </c>
      <c r="C151" s="20" t="s">
        <v>189</v>
      </c>
      <c r="D151" s="20" t="s">
        <v>17</v>
      </c>
      <c r="E151" s="20" t="s">
        <v>18</v>
      </c>
      <c r="F151" s="20"/>
      <c r="G151" s="21" t="n">
        <f aca="false">G152</f>
        <v>20134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47.25" hidden="false" customHeight="false" outlineLevel="6" collapsed="false">
      <c r="A152" s="54" t="s">
        <v>190</v>
      </c>
      <c r="B152" s="25" t="n">
        <v>951</v>
      </c>
      <c r="C152" s="26" t="s">
        <v>191</v>
      </c>
      <c r="D152" s="26" t="s">
        <v>17</v>
      </c>
      <c r="E152" s="26" t="s">
        <v>18</v>
      </c>
      <c r="F152" s="26"/>
      <c r="G152" s="27" t="n">
        <f aca="false">G153</f>
        <v>20134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15.75" hidden="false" customHeight="false" outlineLevel="6" collapsed="false">
      <c r="A153" s="30" t="s">
        <v>192</v>
      </c>
      <c r="B153" s="31" t="n">
        <v>951</v>
      </c>
      <c r="C153" s="32" t="s">
        <v>191</v>
      </c>
      <c r="D153" s="32" t="s">
        <v>193</v>
      </c>
      <c r="E153" s="32" t="s">
        <v>18</v>
      </c>
      <c r="F153" s="32"/>
      <c r="G153" s="33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47.25" hidden="false" customHeight="false" outlineLevel="6" collapsed="false">
      <c r="A154" s="57" t="s">
        <v>194</v>
      </c>
      <c r="B154" s="37" t="n">
        <v>951</v>
      </c>
      <c r="C154" s="38" t="s">
        <v>191</v>
      </c>
      <c r="D154" s="38" t="s">
        <v>195</v>
      </c>
      <c r="E154" s="38" t="s">
        <v>18</v>
      </c>
      <c r="F154" s="38"/>
      <c r="G154" s="39" t="n">
        <f aca="false">G155</f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6.5" hidden="false" customHeight="false" outlineLevel="6" collapsed="false">
      <c r="A155" s="36" t="s">
        <v>196</v>
      </c>
      <c r="B155" s="37" t="n">
        <v>951</v>
      </c>
      <c r="C155" s="38" t="s">
        <v>191</v>
      </c>
      <c r="D155" s="38" t="s">
        <v>195</v>
      </c>
      <c r="E155" s="38" t="s">
        <v>197</v>
      </c>
      <c r="F155" s="38"/>
      <c r="G155" s="39" t="n">
        <v>20134</v>
      </c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16.5" hidden="false" customHeight="true" outlineLevel="6" collapsed="false">
      <c r="A156" s="60"/>
      <c r="B156" s="60"/>
      <c r="C156" s="60"/>
      <c r="D156" s="60"/>
      <c r="E156" s="60"/>
      <c r="F156" s="60"/>
      <c r="G156" s="60"/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57" hidden="false" customHeight="false" outlineLevel="6" collapsed="false">
      <c r="A157" s="14" t="s">
        <v>198</v>
      </c>
      <c r="B157" s="15" t="s">
        <v>199</v>
      </c>
      <c r="C157" s="15" t="s">
        <v>16</v>
      </c>
      <c r="D157" s="15" t="s">
        <v>17</v>
      </c>
      <c r="E157" s="15" t="s">
        <v>18</v>
      </c>
      <c r="F157" s="16"/>
      <c r="G157" s="17" t="n">
        <f aca="false">G158+G192</f>
        <v>280926.24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8.75" hidden="false" customHeight="false" outlineLevel="6" collapsed="false">
      <c r="A158" s="18" t="s">
        <v>134</v>
      </c>
      <c r="B158" s="19" t="n">
        <v>953</v>
      </c>
      <c r="C158" s="20" t="s">
        <v>135</v>
      </c>
      <c r="D158" s="20" t="s">
        <v>17</v>
      </c>
      <c r="E158" s="20" t="s">
        <v>18</v>
      </c>
      <c r="F158" s="20"/>
      <c r="G158" s="21" t="n">
        <f aca="false">G159+G162+G182+G186</f>
        <v>278458.24</v>
      </c>
      <c r="H158" s="28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</row>
    <row r="159" customFormat="false" ht="15.75" hidden="false" customHeight="false" outlineLevel="6" collapsed="false">
      <c r="A159" s="30" t="s">
        <v>200</v>
      </c>
      <c r="B159" s="31" t="n">
        <v>953</v>
      </c>
      <c r="C159" s="32" t="s">
        <v>201</v>
      </c>
      <c r="D159" s="32" t="s">
        <v>202</v>
      </c>
      <c r="E159" s="32" t="s">
        <v>18</v>
      </c>
      <c r="F159" s="32"/>
      <c r="G159" s="33" t="n">
        <f aca="false">G160</f>
        <v>43431.77</v>
      </c>
      <c r="H159" s="34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</row>
    <row r="160" customFormat="false" ht="31.5" hidden="false" customHeight="false" outlineLevel="6" collapsed="false">
      <c r="A160" s="36" t="s">
        <v>78</v>
      </c>
      <c r="B160" s="37" t="n">
        <v>953</v>
      </c>
      <c r="C160" s="38" t="s">
        <v>201</v>
      </c>
      <c r="D160" s="38" t="s">
        <v>203</v>
      </c>
      <c r="E160" s="38" t="s">
        <v>18</v>
      </c>
      <c r="F160" s="38"/>
      <c r="G160" s="39" t="n">
        <f aca="false">G161</f>
        <v>43431.77</v>
      </c>
      <c r="H160" s="40" t="n">
        <f aca="false">H161</f>
        <v>0</v>
      </c>
      <c r="I160" s="41" t="n">
        <f aca="false">I161</f>
        <v>0</v>
      </c>
      <c r="J160" s="41" t="n">
        <f aca="false">J161</f>
        <v>0</v>
      </c>
      <c r="K160" s="41" t="n">
        <f aca="false">K161</f>
        <v>0</v>
      </c>
      <c r="L160" s="41" t="n">
        <f aca="false">L161</f>
        <v>0</v>
      </c>
      <c r="M160" s="41" t="n">
        <f aca="false">M161</f>
        <v>0</v>
      </c>
      <c r="N160" s="41" t="n">
        <f aca="false">N161</f>
        <v>0</v>
      </c>
      <c r="O160" s="41" t="n">
        <f aca="false">O161</f>
        <v>0</v>
      </c>
      <c r="P160" s="41" t="n">
        <f aca="false">P161</f>
        <v>0</v>
      </c>
      <c r="Q160" s="41" t="n">
        <f aca="false">Q161</f>
        <v>0</v>
      </c>
      <c r="R160" s="41" t="n">
        <f aca="false">R161</f>
        <v>0</v>
      </c>
      <c r="S160" s="41" t="n">
        <f aca="false">S161</f>
        <v>0</v>
      </c>
      <c r="T160" s="41" t="n">
        <f aca="false">T161</f>
        <v>0</v>
      </c>
      <c r="U160" s="41" t="n">
        <f aca="false">U161</f>
        <v>0</v>
      </c>
      <c r="V160" s="41" t="n">
        <f aca="false">V161</f>
        <v>0</v>
      </c>
      <c r="W160" s="41" t="n">
        <f aca="false">W161</f>
        <v>0</v>
      </c>
    </row>
    <row r="161" customFormat="false" ht="31.5" hidden="false" customHeight="false" outlineLevel="6" collapsed="false">
      <c r="A161" s="36" t="s">
        <v>80</v>
      </c>
      <c r="B161" s="37" t="n">
        <v>953</v>
      </c>
      <c r="C161" s="38" t="s">
        <v>201</v>
      </c>
      <c r="D161" s="38" t="s">
        <v>203</v>
      </c>
      <c r="E161" s="38" t="s">
        <v>81</v>
      </c>
      <c r="F161" s="38"/>
      <c r="G161" s="39" t="n">
        <v>43431.77</v>
      </c>
      <c r="H161" s="40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</row>
    <row r="162" customFormat="false" ht="15.75" hidden="false" customHeight="false" outlineLevel="6" collapsed="false">
      <c r="A162" s="24" t="s">
        <v>204</v>
      </c>
      <c r="B162" s="25" t="n">
        <v>953</v>
      </c>
      <c r="C162" s="26" t="s">
        <v>205</v>
      </c>
      <c r="D162" s="26" t="s">
        <v>17</v>
      </c>
      <c r="E162" s="26" t="s">
        <v>18</v>
      </c>
      <c r="F162" s="26"/>
      <c r="G162" s="27" t="n">
        <f aca="false">G163+G166+G169+G174+G176+G178+G180</f>
        <v>219471.73</v>
      </c>
      <c r="H162" s="28" t="n">
        <f aca="false">H163+H166+H169+H174+H176+H178+H180</f>
        <v>0</v>
      </c>
      <c r="I162" s="29" t="n">
        <f aca="false">I163+I166+I169+I174+I176+I178+I180</f>
        <v>0</v>
      </c>
      <c r="J162" s="29" t="n">
        <f aca="false">J163+J166+J169+J174+J176+J178+J180</f>
        <v>0</v>
      </c>
      <c r="K162" s="29" t="n">
        <f aca="false">K163+K166+K169+K174+K176+K178+K180</f>
        <v>0</v>
      </c>
      <c r="L162" s="29" t="n">
        <f aca="false">L163+L166+L169+L174+L176+L178+L180</f>
        <v>0</v>
      </c>
      <c r="M162" s="29" t="n">
        <f aca="false">M163+M166+M169+M174+M176+M178+M180</f>
        <v>0</v>
      </c>
      <c r="N162" s="29" t="n">
        <f aca="false">N163+N166+N169+N174+N176+N178+N180</f>
        <v>0</v>
      </c>
      <c r="O162" s="29" t="n">
        <f aca="false">O163+O166+O169+O174+O176+O178+O180</f>
        <v>0</v>
      </c>
      <c r="P162" s="29" t="n">
        <f aca="false">P163+P166+P169+P174+P176+P178+P180</f>
        <v>0</v>
      </c>
      <c r="Q162" s="29" t="n">
        <f aca="false">Q163+Q166+Q169+Q174+Q176+Q178+Q180</f>
        <v>0</v>
      </c>
      <c r="R162" s="29" t="n">
        <f aca="false">R163+R166+R169+R174+R176+R178+R180</f>
        <v>0</v>
      </c>
      <c r="S162" s="29" t="n">
        <f aca="false">S163+S166+S169+S174+S176+S178+S180</f>
        <v>0</v>
      </c>
      <c r="T162" s="29" t="n">
        <f aca="false">T163+T166+T169+T174+T176+T178+T180</f>
        <v>0</v>
      </c>
      <c r="U162" s="29" t="n">
        <f aca="false">U163+U166+U169+U174+U176+U178+U180</f>
        <v>0</v>
      </c>
      <c r="V162" s="29" t="n">
        <f aca="false">V163+V166+V169+V174+V176+V178+V180</f>
        <v>0</v>
      </c>
      <c r="W162" s="29" t="n">
        <f aca="false">W163+W166+W169+W174+W176+W178+W180</f>
        <v>0</v>
      </c>
    </row>
    <row r="163" customFormat="false" ht="31.5" hidden="false" customHeight="false" outlineLevel="6" collapsed="false">
      <c r="A163" s="61" t="s">
        <v>206</v>
      </c>
      <c r="B163" s="31" t="n">
        <v>953</v>
      </c>
      <c r="C163" s="32" t="s">
        <v>205</v>
      </c>
      <c r="D163" s="32" t="s">
        <v>207</v>
      </c>
      <c r="E163" s="32" t="s">
        <v>18</v>
      </c>
      <c r="F163" s="32"/>
      <c r="G163" s="33" t="n">
        <f aca="false">G164</f>
        <v>52252.3</v>
      </c>
      <c r="H163" s="34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5" t="n">
        <f aca="false">L164</f>
        <v>0</v>
      </c>
      <c r="M163" s="35" t="n">
        <f aca="false">M164</f>
        <v>0</v>
      </c>
      <c r="N163" s="35" t="n">
        <f aca="false">N164</f>
        <v>0</v>
      </c>
      <c r="O163" s="35" t="n">
        <f aca="false">O164</f>
        <v>0</v>
      </c>
      <c r="P163" s="35" t="n">
        <f aca="false">P164</f>
        <v>0</v>
      </c>
      <c r="Q163" s="35" t="n">
        <f aca="false">Q164</f>
        <v>0</v>
      </c>
      <c r="R163" s="35" t="n">
        <f aca="false">R164</f>
        <v>0</v>
      </c>
      <c r="S163" s="35" t="n">
        <f aca="false">S164</f>
        <v>0</v>
      </c>
      <c r="T163" s="35" t="n">
        <f aca="false">T164</f>
        <v>0</v>
      </c>
      <c r="U163" s="35" t="n">
        <f aca="false">U164</f>
        <v>0</v>
      </c>
      <c r="V163" s="35" t="n">
        <f aca="false">V164</f>
        <v>0</v>
      </c>
      <c r="W163" s="35" t="n">
        <f aca="false">W164</f>
        <v>0</v>
      </c>
    </row>
    <row r="164" customFormat="false" ht="31.5" hidden="false" customHeight="false" outlineLevel="6" collapsed="false">
      <c r="A164" s="36" t="s">
        <v>78</v>
      </c>
      <c r="B164" s="37" t="n">
        <v>953</v>
      </c>
      <c r="C164" s="38" t="s">
        <v>205</v>
      </c>
      <c r="D164" s="38" t="s">
        <v>208</v>
      </c>
      <c r="E164" s="38" t="s">
        <v>18</v>
      </c>
      <c r="F164" s="38"/>
      <c r="G164" s="39" t="n">
        <f aca="false">G165</f>
        <v>52252.3</v>
      </c>
      <c r="H164" s="40" t="n">
        <f aca="false">H165</f>
        <v>0</v>
      </c>
      <c r="I164" s="41" t="n">
        <f aca="false">I165</f>
        <v>0</v>
      </c>
      <c r="J164" s="41" t="n">
        <f aca="false">J165</f>
        <v>0</v>
      </c>
      <c r="K164" s="41" t="n">
        <f aca="false">K165</f>
        <v>0</v>
      </c>
      <c r="L164" s="41" t="n">
        <f aca="false">L165</f>
        <v>0</v>
      </c>
      <c r="M164" s="41" t="n">
        <f aca="false">M165</f>
        <v>0</v>
      </c>
      <c r="N164" s="41" t="n">
        <f aca="false">N165</f>
        <v>0</v>
      </c>
      <c r="O164" s="41" t="n">
        <f aca="false">O165</f>
        <v>0</v>
      </c>
      <c r="P164" s="41" t="n">
        <f aca="false">P165</f>
        <v>0</v>
      </c>
      <c r="Q164" s="41" t="n">
        <f aca="false">Q165</f>
        <v>0</v>
      </c>
      <c r="R164" s="41" t="n">
        <f aca="false">R165</f>
        <v>0</v>
      </c>
      <c r="S164" s="41" t="n">
        <f aca="false">S165</f>
        <v>0</v>
      </c>
      <c r="T164" s="41" t="n">
        <f aca="false">T165</f>
        <v>0</v>
      </c>
      <c r="U164" s="41" t="n">
        <f aca="false">U165</f>
        <v>0</v>
      </c>
      <c r="V164" s="41" t="n">
        <f aca="false">V165</f>
        <v>0</v>
      </c>
      <c r="W164" s="41" t="n">
        <f aca="false">W165</f>
        <v>0</v>
      </c>
    </row>
    <row r="165" customFormat="false" ht="31.5" hidden="false" customHeight="false" outlineLevel="6" collapsed="false">
      <c r="A165" s="36" t="s">
        <v>80</v>
      </c>
      <c r="B165" s="37" t="n">
        <v>953</v>
      </c>
      <c r="C165" s="38" t="s">
        <v>205</v>
      </c>
      <c r="D165" s="38" t="s">
        <v>208</v>
      </c>
      <c r="E165" s="38" t="s">
        <v>81</v>
      </c>
      <c r="F165" s="38"/>
      <c r="G165" s="39" t="n">
        <v>52252.3</v>
      </c>
      <c r="H165" s="40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</row>
    <row r="166" customFormat="false" ht="17.25" hidden="false" customHeight="true" outlineLevel="6" collapsed="false">
      <c r="A166" s="30" t="s">
        <v>209</v>
      </c>
      <c r="B166" s="31" t="n">
        <v>953</v>
      </c>
      <c r="C166" s="32" t="s">
        <v>205</v>
      </c>
      <c r="D166" s="32" t="s">
        <v>210</v>
      </c>
      <c r="E166" s="32" t="s">
        <v>18</v>
      </c>
      <c r="F166" s="32"/>
      <c r="G166" s="33" t="n">
        <f aca="false">G167</f>
        <v>22821.73</v>
      </c>
      <c r="H166" s="34" t="n">
        <f aca="false">H167</f>
        <v>0</v>
      </c>
      <c r="I166" s="35" t="n">
        <f aca="false">I167</f>
        <v>0</v>
      </c>
      <c r="J166" s="35" t="n">
        <f aca="false">J167</f>
        <v>0</v>
      </c>
      <c r="K166" s="35" t="n">
        <f aca="false">K167</f>
        <v>0</v>
      </c>
      <c r="L166" s="35" t="n">
        <f aca="false">L167</f>
        <v>0</v>
      </c>
      <c r="M166" s="35" t="n">
        <f aca="false">M167</f>
        <v>0</v>
      </c>
      <c r="N166" s="35" t="n">
        <f aca="false">N167</f>
        <v>0</v>
      </c>
      <c r="O166" s="35" t="n">
        <f aca="false">O167</f>
        <v>0</v>
      </c>
      <c r="P166" s="35" t="n">
        <f aca="false">P167</f>
        <v>0</v>
      </c>
      <c r="Q166" s="35" t="n">
        <f aca="false">Q167</f>
        <v>0</v>
      </c>
      <c r="R166" s="35" t="n">
        <f aca="false">R167</f>
        <v>0</v>
      </c>
      <c r="S166" s="35" t="n">
        <f aca="false">S167</f>
        <v>0</v>
      </c>
      <c r="T166" s="35" t="n">
        <f aca="false">T167</f>
        <v>0</v>
      </c>
      <c r="U166" s="35" t="n">
        <f aca="false">U167</f>
        <v>0</v>
      </c>
      <c r="V166" s="35" t="n">
        <f aca="false">V167</f>
        <v>0</v>
      </c>
      <c r="W166" s="35" t="n">
        <f aca="false">W167</f>
        <v>0</v>
      </c>
    </row>
    <row r="167" customFormat="false" ht="31.5" hidden="false" customHeight="false" outlineLevel="6" collapsed="false">
      <c r="A167" s="36" t="s">
        <v>78</v>
      </c>
      <c r="B167" s="37" t="n">
        <v>953</v>
      </c>
      <c r="C167" s="38" t="s">
        <v>205</v>
      </c>
      <c r="D167" s="38" t="s">
        <v>211</v>
      </c>
      <c r="E167" s="38" t="s">
        <v>18</v>
      </c>
      <c r="F167" s="38"/>
      <c r="G167" s="39" t="n">
        <f aca="false">G168</f>
        <v>22821.73</v>
      </c>
      <c r="H167" s="40" t="n">
        <f aca="false">H168</f>
        <v>0</v>
      </c>
      <c r="I167" s="41" t="n">
        <f aca="false">I168</f>
        <v>0</v>
      </c>
      <c r="J167" s="41" t="n">
        <f aca="false">J168</f>
        <v>0</v>
      </c>
      <c r="K167" s="41" t="n">
        <f aca="false">K168</f>
        <v>0</v>
      </c>
      <c r="L167" s="41" t="n">
        <f aca="false">L168</f>
        <v>0</v>
      </c>
      <c r="M167" s="41" t="n">
        <f aca="false">M168</f>
        <v>0</v>
      </c>
      <c r="N167" s="41" t="n">
        <f aca="false">N168</f>
        <v>0</v>
      </c>
      <c r="O167" s="41" t="n">
        <f aca="false">O168</f>
        <v>0</v>
      </c>
      <c r="P167" s="41" t="n">
        <f aca="false">P168</f>
        <v>0</v>
      </c>
      <c r="Q167" s="41" t="n">
        <f aca="false">Q168</f>
        <v>0</v>
      </c>
      <c r="R167" s="41" t="n">
        <f aca="false">R168</f>
        <v>0</v>
      </c>
      <c r="S167" s="41" t="n">
        <f aca="false">S168</f>
        <v>0</v>
      </c>
      <c r="T167" s="41" t="n">
        <f aca="false">T168</f>
        <v>0</v>
      </c>
      <c r="U167" s="41" t="n">
        <f aca="false">U168</f>
        <v>0</v>
      </c>
      <c r="V167" s="41" t="n">
        <f aca="false">V168</f>
        <v>0</v>
      </c>
      <c r="W167" s="41" t="n">
        <f aca="false">W168</f>
        <v>0</v>
      </c>
    </row>
    <row r="168" customFormat="false" ht="31.5" hidden="false" customHeight="false" outlineLevel="6" collapsed="false">
      <c r="A168" s="36" t="s">
        <v>80</v>
      </c>
      <c r="B168" s="37" t="n">
        <v>953</v>
      </c>
      <c r="C168" s="38" t="s">
        <v>205</v>
      </c>
      <c r="D168" s="38" t="s">
        <v>211</v>
      </c>
      <c r="E168" s="38" t="s">
        <v>81</v>
      </c>
      <c r="F168" s="38"/>
      <c r="G168" s="39" t="n">
        <v>22821.73</v>
      </c>
      <c r="H168" s="40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</row>
    <row r="169" customFormat="false" ht="31.5" hidden="false" customHeight="false" outlineLevel="6" collapsed="false">
      <c r="A169" s="30" t="s">
        <v>212</v>
      </c>
      <c r="B169" s="31" t="n">
        <v>953</v>
      </c>
      <c r="C169" s="32" t="s">
        <v>205</v>
      </c>
      <c r="D169" s="32" t="s">
        <v>213</v>
      </c>
      <c r="E169" s="32" t="s">
        <v>18</v>
      </c>
      <c r="F169" s="32"/>
      <c r="G169" s="33" t="n">
        <f aca="false">G172+G170</f>
        <v>5842.7</v>
      </c>
      <c r="H169" s="34" t="n">
        <f aca="false">H172</f>
        <v>0</v>
      </c>
      <c r="I169" s="35" t="n">
        <f aca="false">I172</f>
        <v>0</v>
      </c>
      <c r="J169" s="35" t="n">
        <f aca="false">J172</f>
        <v>0</v>
      </c>
      <c r="K169" s="35" t="n">
        <f aca="false">K172</f>
        <v>0</v>
      </c>
      <c r="L169" s="35" t="n">
        <f aca="false">L172</f>
        <v>0</v>
      </c>
      <c r="M169" s="35" t="n">
        <f aca="false">M172</f>
        <v>0</v>
      </c>
      <c r="N169" s="35" t="n">
        <f aca="false">N172</f>
        <v>0</v>
      </c>
      <c r="O169" s="35" t="n">
        <f aca="false">O172</f>
        <v>0</v>
      </c>
      <c r="P169" s="35" t="n">
        <f aca="false">P172</f>
        <v>0</v>
      </c>
      <c r="Q169" s="35" t="n">
        <f aca="false">Q172</f>
        <v>0</v>
      </c>
      <c r="R169" s="35" t="n">
        <f aca="false">R172</f>
        <v>0</v>
      </c>
      <c r="S169" s="35" t="n">
        <f aca="false">S172</f>
        <v>0</v>
      </c>
      <c r="T169" s="35" t="n">
        <f aca="false">T172</f>
        <v>0</v>
      </c>
      <c r="U169" s="35" t="n">
        <f aca="false">U172</f>
        <v>0</v>
      </c>
      <c r="V169" s="35" t="n">
        <f aca="false">V172</f>
        <v>0</v>
      </c>
      <c r="W169" s="35" t="n">
        <f aca="false">W172</f>
        <v>0</v>
      </c>
    </row>
    <row r="170" customFormat="false" ht="47.25" hidden="false" customHeight="false" outlineLevel="6" collapsed="false">
      <c r="A170" s="36" t="s">
        <v>214</v>
      </c>
      <c r="B170" s="37" t="n">
        <v>953</v>
      </c>
      <c r="C170" s="38" t="s">
        <v>205</v>
      </c>
      <c r="D170" s="38" t="s">
        <v>215</v>
      </c>
      <c r="E170" s="38" t="s">
        <v>18</v>
      </c>
      <c r="F170" s="43"/>
      <c r="G170" s="44" t="n">
        <v>4992</v>
      </c>
      <c r="H170" s="34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</row>
    <row r="171" customFormat="false" ht="31.5" hidden="false" customHeight="false" outlineLevel="6" collapsed="false">
      <c r="A171" s="36" t="s">
        <v>80</v>
      </c>
      <c r="B171" s="37" t="n">
        <v>953</v>
      </c>
      <c r="C171" s="38" t="s">
        <v>205</v>
      </c>
      <c r="D171" s="38" t="s">
        <v>215</v>
      </c>
      <c r="E171" s="38" t="s">
        <v>81</v>
      </c>
      <c r="F171" s="43"/>
      <c r="G171" s="44" t="n">
        <v>4992</v>
      </c>
      <c r="H171" s="34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</row>
    <row r="172" customFormat="false" ht="47.25" hidden="false" customHeight="false" outlineLevel="6" collapsed="false">
      <c r="A172" s="36" t="s">
        <v>216</v>
      </c>
      <c r="B172" s="37" t="n">
        <v>953</v>
      </c>
      <c r="C172" s="38" t="s">
        <v>205</v>
      </c>
      <c r="D172" s="38" t="s">
        <v>217</v>
      </c>
      <c r="E172" s="38" t="s">
        <v>18</v>
      </c>
      <c r="F172" s="38"/>
      <c r="G172" s="39" t="n">
        <v>850.7</v>
      </c>
      <c r="H172" s="40" t="n">
        <f aca="false">H173</f>
        <v>0</v>
      </c>
      <c r="I172" s="41" t="n">
        <f aca="false">I173</f>
        <v>0</v>
      </c>
      <c r="J172" s="41" t="n">
        <f aca="false">J173</f>
        <v>0</v>
      </c>
      <c r="K172" s="41" t="n">
        <f aca="false">K173</f>
        <v>0</v>
      </c>
      <c r="L172" s="41" t="n">
        <f aca="false">L173</f>
        <v>0</v>
      </c>
      <c r="M172" s="41" t="n">
        <f aca="false">M173</f>
        <v>0</v>
      </c>
      <c r="N172" s="41" t="n">
        <f aca="false">N173</f>
        <v>0</v>
      </c>
      <c r="O172" s="41" t="n">
        <f aca="false">O173</f>
        <v>0</v>
      </c>
      <c r="P172" s="41" t="n">
        <f aca="false">P173</f>
        <v>0</v>
      </c>
      <c r="Q172" s="41" t="n">
        <f aca="false">Q173</f>
        <v>0</v>
      </c>
      <c r="R172" s="41" t="n">
        <f aca="false">R173</f>
        <v>0</v>
      </c>
      <c r="S172" s="41" t="n">
        <f aca="false">S173</f>
        <v>0</v>
      </c>
      <c r="T172" s="41" t="n">
        <f aca="false">T173</f>
        <v>0</v>
      </c>
      <c r="U172" s="41" t="n">
        <f aca="false">U173</f>
        <v>0</v>
      </c>
      <c r="V172" s="41" t="n">
        <f aca="false">V173</f>
        <v>0</v>
      </c>
      <c r="W172" s="41" t="n">
        <f aca="false">W173</f>
        <v>0</v>
      </c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5</v>
      </c>
      <c r="D173" s="38" t="s">
        <v>217</v>
      </c>
      <c r="E173" s="38" t="s">
        <v>81</v>
      </c>
      <c r="F173" s="38"/>
      <c r="G173" s="39" t="n">
        <v>850.7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31.5" hidden="false" customHeight="false" outlineLevel="6" collapsed="false">
      <c r="A174" s="62" t="s">
        <v>218</v>
      </c>
      <c r="B174" s="31" t="n">
        <v>953</v>
      </c>
      <c r="C174" s="32" t="s">
        <v>205</v>
      </c>
      <c r="D174" s="32" t="s">
        <v>219</v>
      </c>
      <c r="E174" s="32" t="s">
        <v>18</v>
      </c>
      <c r="F174" s="32"/>
      <c r="G174" s="33" t="n">
        <f aca="false">G175</f>
        <v>1094</v>
      </c>
      <c r="H174" s="34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35" t="n">
        <f aca="false">N175</f>
        <v>0</v>
      </c>
      <c r="O174" s="35" t="n">
        <f aca="false">O175</f>
        <v>0</v>
      </c>
      <c r="P174" s="35" t="n">
        <f aca="false">P175</f>
        <v>0</v>
      </c>
      <c r="Q174" s="35" t="n">
        <f aca="false">Q175</f>
        <v>0</v>
      </c>
      <c r="R174" s="35" t="n">
        <f aca="false">R175</f>
        <v>0</v>
      </c>
      <c r="S174" s="35" t="n">
        <f aca="false">S175</f>
        <v>0</v>
      </c>
      <c r="T174" s="35" t="n">
        <f aca="false">T175</f>
        <v>0</v>
      </c>
      <c r="U174" s="35" t="n">
        <f aca="false">U175</f>
        <v>0</v>
      </c>
      <c r="V174" s="35" t="n">
        <f aca="false">V175</f>
        <v>0</v>
      </c>
      <c r="W174" s="35" t="n">
        <f aca="false">W175</f>
        <v>0</v>
      </c>
    </row>
    <row r="175" customFormat="false" ht="31.5" hidden="false" customHeight="false" outlineLevel="6" collapsed="false">
      <c r="A175" s="36" t="s">
        <v>80</v>
      </c>
      <c r="B175" s="37" t="n">
        <v>953</v>
      </c>
      <c r="C175" s="38" t="s">
        <v>205</v>
      </c>
      <c r="D175" s="38" t="s">
        <v>219</v>
      </c>
      <c r="E175" s="38" t="s">
        <v>81</v>
      </c>
      <c r="F175" s="38"/>
      <c r="G175" s="39" t="n">
        <v>1094</v>
      </c>
      <c r="H175" s="40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</row>
    <row r="176" customFormat="false" ht="47.25" hidden="false" customHeight="false" outlineLevel="6" collapsed="false">
      <c r="A176" s="62" t="s">
        <v>220</v>
      </c>
      <c r="B176" s="31" t="n">
        <v>953</v>
      </c>
      <c r="C176" s="32" t="s">
        <v>205</v>
      </c>
      <c r="D176" s="32" t="s">
        <v>221</v>
      </c>
      <c r="E176" s="32" t="s">
        <v>18</v>
      </c>
      <c r="F176" s="32"/>
      <c r="G176" s="33" t="n">
        <f aca="false">G177</f>
        <v>5134</v>
      </c>
      <c r="H176" s="34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  <c r="M176" s="35" t="n">
        <f aca="false">M177</f>
        <v>0</v>
      </c>
      <c r="N176" s="35" t="n">
        <f aca="false">N177</f>
        <v>0</v>
      </c>
      <c r="O176" s="35" t="n">
        <f aca="false">O177</f>
        <v>0</v>
      </c>
      <c r="P176" s="35" t="n">
        <f aca="false">P177</f>
        <v>0</v>
      </c>
      <c r="Q176" s="35" t="n">
        <f aca="false">Q177</f>
        <v>0</v>
      </c>
      <c r="R176" s="35" t="n">
        <f aca="false">R177</f>
        <v>0</v>
      </c>
      <c r="S176" s="35" t="n">
        <f aca="false">S177</f>
        <v>0</v>
      </c>
      <c r="T176" s="35" t="n">
        <f aca="false">T177</f>
        <v>0</v>
      </c>
      <c r="U176" s="35" t="n">
        <f aca="false">U177</f>
        <v>0</v>
      </c>
      <c r="V176" s="35" t="n">
        <f aca="false">V177</f>
        <v>0</v>
      </c>
      <c r="W176" s="35" t="n">
        <f aca="false">W177</f>
        <v>0</v>
      </c>
    </row>
    <row r="177" customFormat="false" ht="31.5" hidden="false" customHeight="false" outlineLevel="6" collapsed="false">
      <c r="A177" s="36" t="s">
        <v>80</v>
      </c>
      <c r="B177" s="37" t="n">
        <v>953</v>
      </c>
      <c r="C177" s="38" t="s">
        <v>205</v>
      </c>
      <c r="D177" s="38" t="s">
        <v>221</v>
      </c>
      <c r="E177" s="38" t="s">
        <v>81</v>
      </c>
      <c r="F177" s="38"/>
      <c r="G177" s="39" t="n">
        <v>5134</v>
      </c>
      <c r="H177" s="40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</row>
    <row r="178" customFormat="false" ht="94.5" hidden="false" customHeight="false" outlineLevel="6" collapsed="false">
      <c r="A178" s="63" t="s">
        <v>222</v>
      </c>
      <c r="B178" s="64" t="n">
        <v>953</v>
      </c>
      <c r="C178" s="32" t="s">
        <v>205</v>
      </c>
      <c r="D178" s="32" t="s">
        <v>223</v>
      </c>
      <c r="E178" s="32" t="s">
        <v>18</v>
      </c>
      <c r="F178" s="32"/>
      <c r="G178" s="33" t="n">
        <f aca="false">G179</f>
        <v>132327</v>
      </c>
      <c r="H178" s="34" t="n">
        <f aca="false">H179</f>
        <v>0</v>
      </c>
      <c r="I178" s="35" t="n">
        <f aca="false">I179</f>
        <v>0</v>
      </c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  <c r="M178" s="35" t="n">
        <f aca="false">M179</f>
        <v>0</v>
      </c>
      <c r="N178" s="35" t="n">
        <f aca="false">N179</f>
        <v>0</v>
      </c>
      <c r="O178" s="35" t="n">
        <f aca="false">O179</f>
        <v>0</v>
      </c>
      <c r="P178" s="35" t="n">
        <f aca="false">P179</f>
        <v>0</v>
      </c>
      <c r="Q178" s="35" t="n">
        <f aca="false">Q179</f>
        <v>0</v>
      </c>
      <c r="R178" s="35" t="n">
        <f aca="false">R179</f>
        <v>0</v>
      </c>
      <c r="S178" s="35" t="n">
        <f aca="false">S179</f>
        <v>0</v>
      </c>
      <c r="T178" s="35" t="n">
        <f aca="false">T179</f>
        <v>0</v>
      </c>
      <c r="U178" s="35" t="n">
        <f aca="false">U179</f>
        <v>0</v>
      </c>
      <c r="V178" s="35" t="n">
        <f aca="false">V179</f>
        <v>0</v>
      </c>
      <c r="W178" s="35" t="n">
        <f aca="false">W179</f>
        <v>0</v>
      </c>
    </row>
    <row r="179" customFormat="false" ht="31.5" hidden="false" customHeight="false" outlineLevel="6" collapsed="false">
      <c r="A179" s="36" t="s">
        <v>80</v>
      </c>
      <c r="B179" s="37" t="n">
        <v>953</v>
      </c>
      <c r="C179" s="38" t="s">
        <v>205</v>
      </c>
      <c r="D179" s="38" t="s">
        <v>223</v>
      </c>
      <c r="E179" s="38" t="s">
        <v>81</v>
      </c>
      <c r="F179" s="38"/>
      <c r="G179" s="39" t="n">
        <v>132327</v>
      </c>
      <c r="H179" s="40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</row>
    <row r="180" customFormat="false" ht="31.5" hidden="false" customHeight="false" outlineLevel="6" collapsed="false">
      <c r="A180" s="63" t="s">
        <v>224</v>
      </c>
      <c r="B180" s="64" t="n">
        <v>953</v>
      </c>
      <c r="C180" s="32" t="s">
        <v>205</v>
      </c>
      <c r="D180" s="32" t="s">
        <v>225</v>
      </c>
      <c r="E180" s="32" t="s">
        <v>18</v>
      </c>
      <c r="F180" s="32"/>
      <c r="G180" s="33" t="n">
        <f aca="false">G181</f>
        <v>0</v>
      </c>
      <c r="H180" s="34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0</v>
      </c>
      <c r="N180" s="35" t="n">
        <f aca="false">N181</f>
        <v>0</v>
      </c>
      <c r="O180" s="35" t="n">
        <f aca="false">O181</f>
        <v>0</v>
      </c>
      <c r="P180" s="35" t="n">
        <f aca="false">P181</f>
        <v>0</v>
      </c>
      <c r="Q180" s="35" t="n">
        <f aca="false">Q181</f>
        <v>0</v>
      </c>
      <c r="R180" s="35" t="n">
        <f aca="false">R181</f>
        <v>0</v>
      </c>
      <c r="S180" s="35" t="n">
        <f aca="false">S181</f>
        <v>0</v>
      </c>
      <c r="T180" s="35" t="n">
        <f aca="false">T181</f>
        <v>0</v>
      </c>
      <c r="U180" s="35" t="n">
        <f aca="false">U181</f>
        <v>0</v>
      </c>
      <c r="V180" s="35" t="n">
        <f aca="false">V181</f>
        <v>0</v>
      </c>
      <c r="W180" s="35" t="n">
        <f aca="false">W181</f>
        <v>0</v>
      </c>
    </row>
    <row r="181" customFormat="false" ht="31.5" hidden="false" customHeight="false" outlineLevel="6" collapsed="false">
      <c r="A181" s="36" t="s">
        <v>80</v>
      </c>
      <c r="B181" s="37" t="n">
        <v>953</v>
      </c>
      <c r="C181" s="38" t="s">
        <v>205</v>
      </c>
      <c r="D181" s="38" t="s">
        <v>225</v>
      </c>
      <c r="E181" s="38" t="s">
        <v>81</v>
      </c>
      <c r="F181" s="38"/>
      <c r="G181" s="39" t="n">
        <v>0</v>
      </c>
      <c r="H181" s="40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18.75" hidden="false" customHeight="true" outlineLevel="6" collapsed="false">
      <c r="A182" s="24" t="s">
        <v>226</v>
      </c>
      <c r="B182" s="25" t="n">
        <v>953</v>
      </c>
      <c r="C182" s="26" t="s">
        <v>227</v>
      </c>
      <c r="D182" s="26" t="s">
        <v>17</v>
      </c>
      <c r="E182" s="26" t="s">
        <v>18</v>
      </c>
      <c r="F182" s="26"/>
      <c r="G182" s="27" t="n">
        <f aca="false">G183</f>
        <v>400</v>
      </c>
      <c r="H182" s="28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  <c r="L182" s="29" t="n">
        <f aca="false">L183</f>
        <v>0</v>
      </c>
      <c r="M182" s="29" t="n">
        <f aca="false">M183</f>
        <v>0</v>
      </c>
      <c r="N182" s="29" t="n">
        <f aca="false">N183</f>
        <v>0</v>
      </c>
      <c r="O182" s="29" t="n">
        <f aca="false">O183</f>
        <v>0</v>
      </c>
      <c r="P182" s="29" t="n">
        <f aca="false">P183</f>
        <v>0</v>
      </c>
      <c r="Q182" s="29" t="n">
        <f aca="false">Q183</f>
        <v>0</v>
      </c>
      <c r="R182" s="29" t="n">
        <f aca="false">R183</f>
        <v>0</v>
      </c>
      <c r="S182" s="29" t="n">
        <f aca="false">S183</f>
        <v>0</v>
      </c>
      <c r="T182" s="29" t="n">
        <f aca="false">T183</f>
        <v>0</v>
      </c>
      <c r="U182" s="29" t="n">
        <f aca="false">U183</f>
        <v>0</v>
      </c>
      <c r="V182" s="29" t="n">
        <f aca="false">V183</f>
        <v>0</v>
      </c>
      <c r="W182" s="29" t="n">
        <f aca="false">W183</f>
        <v>0</v>
      </c>
    </row>
    <row r="183" customFormat="false" ht="31.5" hidden="false" customHeight="false" outlineLevel="6" collapsed="false">
      <c r="A183" s="30" t="s">
        <v>228</v>
      </c>
      <c r="B183" s="31" t="n">
        <v>953</v>
      </c>
      <c r="C183" s="32" t="s">
        <v>227</v>
      </c>
      <c r="D183" s="32" t="s">
        <v>229</v>
      </c>
      <c r="E183" s="32" t="s">
        <v>18</v>
      </c>
      <c r="F183" s="32"/>
      <c r="G183" s="33" t="n">
        <f aca="false">G184</f>
        <v>400</v>
      </c>
      <c r="H183" s="34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0</v>
      </c>
      <c r="N183" s="35" t="n">
        <f aca="false">N184</f>
        <v>0</v>
      </c>
      <c r="O183" s="35" t="n">
        <f aca="false">O184</f>
        <v>0</v>
      </c>
      <c r="P183" s="35" t="n">
        <f aca="false">P184</f>
        <v>0</v>
      </c>
      <c r="Q183" s="35" t="n">
        <f aca="false">Q184</f>
        <v>0</v>
      </c>
      <c r="R183" s="35" t="n">
        <f aca="false">R184</f>
        <v>0</v>
      </c>
      <c r="S183" s="35" t="n">
        <f aca="false">S184</f>
        <v>0</v>
      </c>
      <c r="T183" s="35" t="n">
        <f aca="false">T184</f>
        <v>0</v>
      </c>
      <c r="U183" s="35" t="n">
        <f aca="false">U184</f>
        <v>0</v>
      </c>
      <c r="V183" s="35" t="n">
        <f aca="false">V184</f>
        <v>0</v>
      </c>
      <c r="W183" s="35" t="n">
        <f aca="false">W184</f>
        <v>0</v>
      </c>
    </row>
    <row r="184" customFormat="false" ht="31.5" hidden="false" customHeight="false" outlineLevel="6" collapsed="false">
      <c r="A184" s="36" t="s">
        <v>230</v>
      </c>
      <c r="B184" s="37" t="n">
        <v>953</v>
      </c>
      <c r="C184" s="38" t="s">
        <v>227</v>
      </c>
      <c r="D184" s="38" t="s">
        <v>231</v>
      </c>
      <c r="E184" s="38" t="s">
        <v>18</v>
      </c>
      <c r="F184" s="38"/>
      <c r="G184" s="39" t="n">
        <f aca="false">G185</f>
        <v>400</v>
      </c>
      <c r="H184" s="40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0</v>
      </c>
      <c r="Q184" s="41" t="n">
        <f aca="false">Q185</f>
        <v>0</v>
      </c>
      <c r="R184" s="41" t="n">
        <f aca="false">R185</f>
        <v>0</v>
      </c>
      <c r="S184" s="41" t="n">
        <f aca="false">S185</f>
        <v>0</v>
      </c>
      <c r="T184" s="41" t="n">
        <f aca="false">T185</f>
        <v>0</v>
      </c>
      <c r="U184" s="41" t="n">
        <f aca="false">U185</f>
        <v>0</v>
      </c>
      <c r="V184" s="41" t="n">
        <f aca="false">V185</f>
        <v>0</v>
      </c>
      <c r="W184" s="41" t="n">
        <f aca="false">W185</f>
        <v>0</v>
      </c>
    </row>
    <row r="185" customFormat="false" ht="31.5" hidden="false" customHeight="false" outlineLevel="6" collapsed="false">
      <c r="A185" s="36" t="s">
        <v>27</v>
      </c>
      <c r="B185" s="37" t="n">
        <v>953</v>
      </c>
      <c r="C185" s="38" t="s">
        <v>227</v>
      </c>
      <c r="D185" s="38" t="s">
        <v>231</v>
      </c>
      <c r="E185" s="38" t="s">
        <v>28</v>
      </c>
      <c r="F185" s="38"/>
      <c r="G185" s="39" t="n">
        <v>400</v>
      </c>
      <c r="H185" s="40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</row>
    <row r="186" customFormat="false" ht="15.75" hidden="false" customHeight="false" outlineLevel="6" collapsed="false">
      <c r="A186" s="24" t="s">
        <v>138</v>
      </c>
      <c r="B186" s="25" t="n">
        <v>953</v>
      </c>
      <c r="C186" s="26" t="s">
        <v>139</v>
      </c>
      <c r="D186" s="26" t="s">
        <v>17</v>
      </c>
      <c r="E186" s="26" t="s">
        <v>18</v>
      </c>
      <c r="F186" s="26"/>
      <c r="G186" s="27" t="n">
        <f aca="false">G187+G190</f>
        <v>15154.74</v>
      </c>
      <c r="H186" s="28" t="e">
        <f aca="false">#REF!+H187</f>
        <v>#REF!</v>
      </c>
      <c r="I186" s="29" t="e">
        <f aca="false">#REF!+I187</f>
        <v>#REF!</v>
      </c>
      <c r="J186" s="29" t="e">
        <f aca="false">#REF!+J187</f>
        <v>#REF!</v>
      </c>
      <c r="K186" s="29" t="e">
        <f aca="false">#REF!+K187</f>
        <v>#REF!</v>
      </c>
      <c r="L186" s="29" t="e">
        <f aca="false">#REF!+L187</f>
        <v>#REF!</v>
      </c>
      <c r="M186" s="29" t="e">
        <f aca="false">#REF!+M187</f>
        <v>#REF!</v>
      </c>
      <c r="N186" s="29" t="e">
        <f aca="false">#REF!+N187</f>
        <v>#REF!</v>
      </c>
      <c r="O186" s="29" t="e">
        <f aca="false">#REF!+O187</f>
        <v>#REF!</v>
      </c>
      <c r="P186" s="29" t="e">
        <f aca="false">#REF!+P187</f>
        <v>#REF!</v>
      </c>
      <c r="Q186" s="29" t="e">
        <f aca="false">#REF!+Q187</f>
        <v>#REF!</v>
      </c>
      <c r="R186" s="29" t="e">
        <f aca="false">#REF!+R187</f>
        <v>#REF!</v>
      </c>
      <c r="S186" s="29" t="e">
        <f aca="false">#REF!+S187</f>
        <v>#REF!</v>
      </c>
      <c r="T186" s="29" t="e">
        <f aca="false">#REF!+T187</f>
        <v>#REF!</v>
      </c>
      <c r="U186" s="29" t="e">
        <f aca="false">#REF!+U187</f>
        <v>#REF!</v>
      </c>
      <c r="V186" s="29" t="e">
        <f aca="false">#REF!+V187</f>
        <v>#REF!</v>
      </c>
      <c r="W186" s="29" t="e">
        <f aca="false">#REF!+W187</f>
        <v>#REF!</v>
      </c>
    </row>
    <row r="187" customFormat="false" ht="94.5" hidden="false" customHeight="false" outlineLevel="6" collapsed="false">
      <c r="A187" s="61" t="s">
        <v>232</v>
      </c>
      <c r="B187" s="31" t="n">
        <v>953</v>
      </c>
      <c r="C187" s="32" t="s">
        <v>139</v>
      </c>
      <c r="D187" s="32" t="s">
        <v>233</v>
      </c>
      <c r="E187" s="32" t="s">
        <v>18</v>
      </c>
      <c r="F187" s="32"/>
      <c r="G187" s="33" t="n">
        <f aca="false">G188</f>
        <v>15154.74</v>
      </c>
      <c r="H187" s="34" t="n">
        <f aca="false">H188</f>
        <v>0</v>
      </c>
      <c r="I187" s="35" t="n">
        <f aca="false">I188</f>
        <v>0</v>
      </c>
      <c r="J187" s="35" t="n">
        <f aca="false">J188</f>
        <v>0</v>
      </c>
      <c r="K187" s="35" t="n">
        <f aca="false">K188</f>
        <v>0</v>
      </c>
      <c r="L187" s="35" t="n">
        <f aca="false">L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0</v>
      </c>
      <c r="P187" s="35" t="n">
        <f aca="false">P188</f>
        <v>0</v>
      </c>
      <c r="Q187" s="35" t="n">
        <f aca="false">Q188</f>
        <v>0</v>
      </c>
      <c r="R187" s="35" t="n">
        <f aca="false">R188</f>
        <v>0</v>
      </c>
      <c r="S187" s="35" t="n">
        <f aca="false">S188</f>
        <v>0</v>
      </c>
      <c r="T187" s="35" t="n">
        <f aca="false">T188</f>
        <v>0</v>
      </c>
      <c r="U187" s="35" t="n">
        <f aca="false">U188</f>
        <v>0</v>
      </c>
      <c r="V187" s="35" t="n">
        <f aca="false">V188</f>
        <v>0</v>
      </c>
      <c r="W187" s="35" t="n">
        <f aca="false">W188</f>
        <v>0</v>
      </c>
    </row>
    <row r="188" customFormat="false" ht="31.5" hidden="false" customHeight="false" outlineLevel="6" collapsed="false">
      <c r="A188" s="36" t="s">
        <v>78</v>
      </c>
      <c r="B188" s="37" t="n">
        <v>953</v>
      </c>
      <c r="C188" s="38" t="s">
        <v>139</v>
      </c>
      <c r="D188" s="38" t="s">
        <v>234</v>
      </c>
      <c r="E188" s="38" t="s">
        <v>18</v>
      </c>
      <c r="F188" s="38"/>
      <c r="G188" s="39" t="n">
        <f aca="false">G189</f>
        <v>15154.74</v>
      </c>
      <c r="H188" s="40" t="n">
        <f aca="false">H189</f>
        <v>0</v>
      </c>
      <c r="I188" s="41" t="n">
        <f aca="false">I189</f>
        <v>0</v>
      </c>
      <c r="J188" s="41" t="n">
        <f aca="false">J189</f>
        <v>0</v>
      </c>
      <c r="K188" s="41" t="n">
        <f aca="false">K189</f>
        <v>0</v>
      </c>
      <c r="L188" s="41" t="n">
        <f aca="false">L189</f>
        <v>0</v>
      </c>
      <c r="M188" s="41" t="n">
        <f aca="false">M189</f>
        <v>0</v>
      </c>
      <c r="N188" s="41" t="n">
        <f aca="false">N189</f>
        <v>0</v>
      </c>
      <c r="O188" s="41" t="n">
        <f aca="false">O189</f>
        <v>0</v>
      </c>
      <c r="P188" s="41" t="n">
        <f aca="false">P189</f>
        <v>0</v>
      </c>
      <c r="Q188" s="41" t="n">
        <f aca="false">Q189</f>
        <v>0</v>
      </c>
      <c r="R188" s="41" t="n">
        <f aca="false">R189</f>
        <v>0</v>
      </c>
      <c r="S188" s="41" t="n">
        <f aca="false">S189</f>
        <v>0</v>
      </c>
      <c r="T188" s="41" t="n">
        <f aca="false">T189</f>
        <v>0</v>
      </c>
      <c r="U188" s="41" t="n">
        <f aca="false">U189</f>
        <v>0</v>
      </c>
      <c r="V188" s="41" t="n">
        <f aca="false">V189</f>
        <v>0</v>
      </c>
      <c r="W188" s="41" t="n">
        <f aca="false">W189</f>
        <v>0</v>
      </c>
    </row>
    <row r="189" customFormat="false" ht="31.5" hidden="false" customHeight="false" outlineLevel="6" collapsed="false">
      <c r="A189" s="36" t="s">
        <v>80</v>
      </c>
      <c r="B189" s="37" t="n">
        <v>953</v>
      </c>
      <c r="C189" s="38" t="s">
        <v>139</v>
      </c>
      <c r="D189" s="38" t="s">
        <v>234</v>
      </c>
      <c r="E189" s="38" t="s">
        <v>81</v>
      </c>
      <c r="F189" s="38"/>
      <c r="G189" s="39" t="n">
        <v>15154.74</v>
      </c>
      <c r="H189" s="40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</row>
    <row r="190" customFormat="false" ht="31.5" hidden="false" customHeight="false" outlineLevel="6" collapsed="false">
      <c r="A190" s="30" t="s">
        <v>235</v>
      </c>
      <c r="B190" s="31" t="n">
        <v>953</v>
      </c>
      <c r="C190" s="32" t="s">
        <v>139</v>
      </c>
      <c r="D190" s="32" t="s">
        <v>236</v>
      </c>
      <c r="E190" s="32" t="s">
        <v>18</v>
      </c>
      <c r="F190" s="32"/>
      <c r="G190" s="33" t="n">
        <f aca="false">G191</f>
        <v>0</v>
      </c>
      <c r="H190" s="34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</row>
    <row r="191" customFormat="false" ht="15.75" hidden="false" customHeight="false" outlineLevel="6" collapsed="false">
      <c r="A191" s="36" t="s">
        <v>237</v>
      </c>
      <c r="B191" s="37" t="n">
        <v>953</v>
      </c>
      <c r="C191" s="38" t="s">
        <v>139</v>
      </c>
      <c r="D191" s="38" t="s">
        <v>236</v>
      </c>
      <c r="E191" s="38" t="s">
        <v>238</v>
      </c>
      <c r="F191" s="38"/>
      <c r="G191" s="39" t="n">
        <v>0</v>
      </c>
      <c r="H191" s="40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</row>
    <row r="192" customFormat="false" ht="18.75" hidden="false" customHeight="false" outlineLevel="6" collapsed="false">
      <c r="A192" s="18" t="s">
        <v>144</v>
      </c>
      <c r="B192" s="19" t="n">
        <v>953</v>
      </c>
      <c r="C192" s="20" t="s">
        <v>145</v>
      </c>
      <c r="D192" s="20" t="s">
        <v>17</v>
      </c>
      <c r="E192" s="20" t="s">
        <v>18</v>
      </c>
      <c r="F192" s="20"/>
      <c r="G192" s="21" t="n">
        <f aca="false">G193</f>
        <v>2468</v>
      </c>
      <c r="H192" s="40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</row>
    <row r="193" customFormat="false" ht="15.75" hidden="false" customHeight="false" outlineLevel="6" collapsed="false">
      <c r="A193" s="24" t="s">
        <v>239</v>
      </c>
      <c r="B193" s="25" t="n">
        <v>953</v>
      </c>
      <c r="C193" s="26" t="s">
        <v>240</v>
      </c>
      <c r="D193" s="26" t="s">
        <v>17</v>
      </c>
      <c r="E193" s="26" t="s">
        <v>18</v>
      </c>
      <c r="F193" s="26"/>
      <c r="G193" s="27" t="n">
        <f aca="false">G194</f>
        <v>2468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31.5" hidden="false" customHeight="false" outlineLevel="6" collapsed="false">
      <c r="A194" s="30" t="s">
        <v>212</v>
      </c>
      <c r="B194" s="31" t="n">
        <v>953</v>
      </c>
      <c r="C194" s="32" t="s">
        <v>240</v>
      </c>
      <c r="D194" s="32" t="s">
        <v>213</v>
      </c>
      <c r="E194" s="32" t="s">
        <v>18</v>
      </c>
      <c r="F194" s="32"/>
      <c r="G194" s="33" t="n">
        <f aca="false">G195</f>
        <v>2468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94.5" hidden="false" customHeight="false" outlineLevel="6" collapsed="false">
      <c r="A195" s="36" t="s">
        <v>241</v>
      </c>
      <c r="B195" s="37" t="n">
        <v>953</v>
      </c>
      <c r="C195" s="38" t="s">
        <v>240</v>
      </c>
      <c r="D195" s="38" t="s">
        <v>242</v>
      </c>
      <c r="E195" s="38" t="s">
        <v>18</v>
      </c>
      <c r="F195" s="38"/>
      <c r="G195" s="39" t="n">
        <f aca="false">G196</f>
        <v>2468</v>
      </c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16.5" hidden="false" customHeight="false" outlineLevel="6" collapsed="false">
      <c r="A196" s="65" t="s">
        <v>152</v>
      </c>
      <c r="B196" s="66" t="n">
        <v>953</v>
      </c>
      <c r="C196" s="67" t="s">
        <v>240</v>
      </c>
      <c r="D196" s="67" t="s">
        <v>242</v>
      </c>
      <c r="E196" s="67" t="s">
        <v>153</v>
      </c>
      <c r="F196" s="67"/>
      <c r="G196" s="68" t="n">
        <v>2468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6.5" hidden="false" customHeight="true" outlineLevel="6" collapsed="false">
      <c r="A197" s="60"/>
      <c r="B197" s="60"/>
      <c r="C197" s="60"/>
      <c r="D197" s="60"/>
      <c r="E197" s="60"/>
      <c r="F197" s="60"/>
      <c r="G197" s="60"/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57" hidden="false" customHeight="false" outlineLevel="6" collapsed="false">
      <c r="A198" s="14" t="s">
        <v>243</v>
      </c>
      <c r="B198" s="15" t="s">
        <v>244</v>
      </c>
      <c r="C198" s="15" t="s">
        <v>16</v>
      </c>
      <c r="D198" s="15" t="s">
        <v>17</v>
      </c>
      <c r="E198" s="15" t="s">
        <v>18</v>
      </c>
      <c r="F198" s="16"/>
      <c r="G198" s="17" t="n">
        <f aca="false">G199+G204</f>
        <v>21709.36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18.75" hidden="false" customHeight="false" outlineLevel="6" collapsed="false">
      <c r="A199" s="18" t="s">
        <v>134</v>
      </c>
      <c r="B199" s="19" t="n">
        <v>954</v>
      </c>
      <c r="C199" s="20" t="s">
        <v>135</v>
      </c>
      <c r="D199" s="20" t="s">
        <v>17</v>
      </c>
      <c r="E199" s="20" t="s">
        <v>18</v>
      </c>
      <c r="F199" s="20"/>
      <c r="G199" s="21" t="n">
        <f aca="false">G200</f>
        <v>6144.5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15.75" hidden="false" customHeight="false" outlineLevel="6" collapsed="false">
      <c r="A200" s="24" t="s">
        <v>204</v>
      </c>
      <c r="B200" s="25" t="n">
        <v>954</v>
      </c>
      <c r="C200" s="26" t="s">
        <v>205</v>
      </c>
      <c r="D200" s="26" t="s">
        <v>17</v>
      </c>
      <c r="E200" s="26" t="s">
        <v>18</v>
      </c>
      <c r="F200" s="26"/>
      <c r="G200" s="27" t="n">
        <f aca="false">G201</f>
        <v>6144.5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5.75" hidden="false" customHeight="false" outlineLevel="6" collapsed="false">
      <c r="A201" s="30" t="s">
        <v>209</v>
      </c>
      <c r="B201" s="31" t="n">
        <v>954</v>
      </c>
      <c r="C201" s="32" t="s">
        <v>205</v>
      </c>
      <c r="D201" s="32" t="s">
        <v>210</v>
      </c>
      <c r="E201" s="32" t="s">
        <v>18</v>
      </c>
      <c r="F201" s="32"/>
      <c r="G201" s="33" t="n">
        <f aca="false">G202</f>
        <v>6144.5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31.5" hidden="false" customHeight="false" outlineLevel="6" collapsed="false">
      <c r="A202" s="36" t="s">
        <v>78</v>
      </c>
      <c r="B202" s="37" t="n">
        <v>954</v>
      </c>
      <c r="C202" s="38" t="s">
        <v>205</v>
      </c>
      <c r="D202" s="38" t="s">
        <v>211</v>
      </c>
      <c r="E202" s="38" t="s">
        <v>18</v>
      </c>
      <c r="F202" s="38"/>
      <c r="G202" s="39" t="n">
        <f aca="false">G203</f>
        <v>6144.5</v>
      </c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31.5" hidden="false" customHeight="false" outlineLevel="6" collapsed="false">
      <c r="A203" s="36" t="s">
        <v>80</v>
      </c>
      <c r="B203" s="37" t="n">
        <v>954</v>
      </c>
      <c r="C203" s="38" t="s">
        <v>205</v>
      </c>
      <c r="D203" s="38" t="s">
        <v>211</v>
      </c>
      <c r="E203" s="38" t="s">
        <v>81</v>
      </c>
      <c r="F203" s="38"/>
      <c r="G203" s="39" t="n">
        <v>6144.5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5.75" hidden="false" customHeight="true" outlineLevel="6" collapsed="false">
      <c r="A204" s="18" t="s">
        <v>140</v>
      </c>
      <c r="B204" s="19" t="n">
        <v>954</v>
      </c>
      <c r="C204" s="20" t="s">
        <v>141</v>
      </c>
      <c r="D204" s="20" t="s">
        <v>17</v>
      </c>
      <c r="E204" s="20" t="s">
        <v>18</v>
      </c>
      <c r="F204" s="20"/>
      <c r="G204" s="21" t="n">
        <f aca="false">G205+G212</f>
        <v>15564.86</v>
      </c>
      <c r="H204" s="22" t="e">
        <f aca="false">H205+#REF!+H212</f>
        <v>#REF!</v>
      </c>
      <c r="I204" s="23" t="e">
        <f aca="false">I205+#REF!+I212</f>
        <v>#REF!</v>
      </c>
      <c r="J204" s="23" t="e">
        <f aca="false">J205+#REF!+J212</f>
        <v>#REF!</v>
      </c>
      <c r="K204" s="23" t="e">
        <f aca="false">K205+#REF!+K212</f>
        <v>#REF!</v>
      </c>
      <c r="L204" s="23" t="e">
        <f aca="false">L205+#REF!+L212</f>
        <v>#REF!</v>
      </c>
      <c r="M204" s="23" t="e">
        <f aca="false">M205+#REF!+M212</f>
        <v>#REF!</v>
      </c>
      <c r="N204" s="23" t="e">
        <f aca="false">N205+#REF!+N212</f>
        <v>#REF!</v>
      </c>
      <c r="O204" s="23" t="e">
        <f aca="false">O205+#REF!+O212</f>
        <v>#REF!</v>
      </c>
      <c r="P204" s="23" t="e">
        <f aca="false">P205+#REF!+P212</f>
        <v>#REF!</v>
      </c>
      <c r="Q204" s="23" t="e">
        <f aca="false">Q205+#REF!+Q212</f>
        <v>#REF!</v>
      </c>
      <c r="R204" s="23" t="e">
        <f aca="false">R205+#REF!+R212</f>
        <v>#REF!</v>
      </c>
      <c r="S204" s="23" t="e">
        <f aca="false">S205+#REF!+S212</f>
        <v>#REF!</v>
      </c>
      <c r="T204" s="23" t="e">
        <f aca="false">T205+#REF!+T212</f>
        <v>#REF!</v>
      </c>
      <c r="U204" s="23" t="e">
        <f aca="false">U205+#REF!+U212</f>
        <v>#REF!</v>
      </c>
      <c r="V204" s="23" t="e">
        <f aca="false">V205+#REF!+V212</f>
        <v>#REF!</v>
      </c>
      <c r="W204" s="23" t="e">
        <f aca="false">W205+#REF!+W212</f>
        <v>#REF!</v>
      </c>
    </row>
    <row r="205" customFormat="false" ht="15.75" hidden="false" customHeight="false" outlineLevel="3" collapsed="false">
      <c r="A205" s="24" t="s">
        <v>142</v>
      </c>
      <c r="B205" s="25" t="n">
        <v>954</v>
      </c>
      <c r="C205" s="26" t="s">
        <v>143</v>
      </c>
      <c r="D205" s="26" t="s">
        <v>17</v>
      </c>
      <c r="E205" s="26" t="s">
        <v>18</v>
      </c>
      <c r="F205" s="26"/>
      <c r="G205" s="27" t="n">
        <f aca="false">G206+G209</f>
        <v>12294.75</v>
      </c>
      <c r="H205" s="28" t="e">
        <f aca="false">H206+H209+#REF!</f>
        <v>#REF!</v>
      </c>
      <c r="I205" s="29" t="e">
        <f aca="false">I206+I209+#REF!</f>
        <v>#REF!</v>
      </c>
      <c r="J205" s="29" t="e">
        <f aca="false">J206+J209+#REF!</f>
        <v>#REF!</v>
      </c>
      <c r="K205" s="29" t="e">
        <f aca="false">K206+K209+#REF!</f>
        <v>#REF!</v>
      </c>
      <c r="L205" s="29" t="e">
        <f aca="false">L206+L209+#REF!</f>
        <v>#REF!</v>
      </c>
      <c r="M205" s="29" t="e">
        <f aca="false">M206+M209+#REF!</f>
        <v>#REF!</v>
      </c>
      <c r="N205" s="29" t="e">
        <f aca="false">N206+N209+#REF!</f>
        <v>#REF!</v>
      </c>
      <c r="O205" s="29" t="e">
        <f aca="false">O206+O209+#REF!</f>
        <v>#REF!</v>
      </c>
      <c r="P205" s="29" t="e">
        <f aca="false">P206+P209+#REF!</f>
        <v>#REF!</v>
      </c>
      <c r="Q205" s="29" t="e">
        <f aca="false">Q206+Q209+#REF!</f>
        <v>#REF!</v>
      </c>
      <c r="R205" s="29" t="e">
        <f aca="false">R206+R209+#REF!</f>
        <v>#REF!</v>
      </c>
      <c r="S205" s="29" t="e">
        <f aca="false">S206+S209+#REF!</f>
        <v>#REF!</v>
      </c>
      <c r="T205" s="29" t="e">
        <f aca="false">T206+T209+#REF!</f>
        <v>#REF!</v>
      </c>
      <c r="U205" s="29" t="e">
        <f aca="false">U206+U209+#REF!</f>
        <v>#REF!</v>
      </c>
      <c r="V205" s="29" t="e">
        <f aca="false">V206+V209+#REF!</f>
        <v>#REF!</v>
      </c>
      <c r="W205" s="29" t="e">
        <f aca="false">W206+W209+#REF!</f>
        <v>#REF!</v>
      </c>
    </row>
    <row r="206" customFormat="false" ht="31.5" hidden="false" customHeight="true" outlineLevel="3" collapsed="false">
      <c r="A206" s="61" t="s">
        <v>245</v>
      </c>
      <c r="B206" s="31" t="n">
        <v>954</v>
      </c>
      <c r="C206" s="32" t="s">
        <v>143</v>
      </c>
      <c r="D206" s="32" t="s">
        <v>246</v>
      </c>
      <c r="E206" s="32" t="s">
        <v>18</v>
      </c>
      <c r="F206" s="32"/>
      <c r="G206" s="33" t="n">
        <f aca="false">G207</f>
        <v>10904.15</v>
      </c>
      <c r="H206" s="34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0</v>
      </c>
      <c r="L206" s="35" t="n">
        <f aca="false">L207</f>
        <v>0</v>
      </c>
      <c r="M206" s="35" t="n">
        <f aca="false">M207</f>
        <v>0</v>
      </c>
      <c r="N206" s="35" t="n">
        <f aca="false">N207</f>
        <v>0</v>
      </c>
      <c r="O206" s="35" t="n">
        <f aca="false">O207</f>
        <v>0</v>
      </c>
      <c r="P206" s="35" t="n">
        <f aca="false">P207</f>
        <v>0</v>
      </c>
      <c r="Q206" s="35" t="n">
        <f aca="false">Q207</f>
        <v>0</v>
      </c>
      <c r="R206" s="35" t="n">
        <f aca="false">R207</f>
        <v>0</v>
      </c>
      <c r="S206" s="35" t="n">
        <f aca="false">S207</f>
        <v>0</v>
      </c>
      <c r="T206" s="35" t="n">
        <f aca="false">T207</f>
        <v>0</v>
      </c>
      <c r="U206" s="35" t="n">
        <f aca="false">U207</f>
        <v>0</v>
      </c>
      <c r="V206" s="35" t="n">
        <f aca="false">V207</f>
        <v>0</v>
      </c>
      <c r="W206" s="35" t="n">
        <f aca="false">W207</f>
        <v>0</v>
      </c>
    </row>
    <row r="207" customFormat="false" ht="31.5" hidden="false" customHeight="false" outlineLevel="3" collapsed="false">
      <c r="A207" s="36" t="s">
        <v>78</v>
      </c>
      <c r="B207" s="37" t="n">
        <v>954</v>
      </c>
      <c r="C207" s="38" t="s">
        <v>143</v>
      </c>
      <c r="D207" s="38" t="s">
        <v>247</v>
      </c>
      <c r="E207" s="38" t="s">
        <v>18</v>
      </c>
      <c r="F207" s="38"/>
      <c r="G207" s="39" t="n">
        <f aca="false">G208</f>
        <v>10904.15</v>
      </c>
      <c r="H207" s="40" t="n">
        <f aca="false">H208</f>
        <v>0</v>
      </c>
      <c r="I207" s="41" t="n">
        <f aca="false">I208</f>
        <v>0</v>
      </c>
      <c r="J207" s="41" t="n">
        <f aca="false">J208</f>
        <v>0</v>
      </c>
      <c r="K207" s="41" t="n">
        <f aca="false">K208</f>
        <v>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  <c r="O207" s="41" t="n">
        <f aca="false">O208</f>
        <v>0</v>
      </c>
      <c r="P207" s="41" t="n">
        <f aca="false">P208</f>
        <v>0</v>
      </c>
      <c r="Q207" s="41" t="n">
        <f aca="false">Q208</f>
        <v>0</v>
      </c>
      <c r="R207" s="41" t="n">
        <f aca="false">R208</f>
        <v>0</v>
      </c>
      <c r="S207" s="41" t="n">
        <f aca="false">S208</f>
        <v>0</v>
      </c>
      <c r="T207" s="41" t="n">
        <f aca="false">T208</f>
        <v>0</v>
      </c>
      <c r="U207" s="41" t="n">
        <f aca="false">U208</f>
        <v>0</v>
      </c>
      <c r="V207" s="41" t="n">
        <f aca="false">V208</f>
        <v>0</v>
      </c>
      <c r="W207" s="41" t="n">
        <f aca="false">W208</f>
        <v>0</v>
      </c>
    </row>
    <row r="208" customFormat="false" ht="31.5" hidden="false" customHeight="false" outlineLevel="3" collapsed="false">
      <c r="A208" s="36" t="s">
        <v>80</v>
      </c>
      <c r="B208" s="37" t="n">
        <v>954</v>
      </c>
      <c r="C208" s="38" t="s">
        <v>143</v>
      </c>
      <c r="D208" s="38" t="s">
        <v>247</v>
      </c>
      <c r="E208" s="38" t="s">
        <v>81</v>
      </c>
      <c r="F208" s="38"/>
      <c r="G208" s="39" t="n">
        <v>10904.15</v>
      </c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15.75" hidden="false" customHeight="false" outlineLevel="3" collapsed="false">
      <c r="A209" s="61" t="s">
        <v>248</v>
      </c>
      <c r="B209" s="31" t="n">
        <v>954</v>
      </c>
      <c r="C209" s="32" t="s">
        <v>143</v>
      </c>
      <c r="D209" s="32" t="s">
        <v>249</v>
      </c>
      <c r="E209" s="32" t="s">
        <v>18</v>
      </c>
      <c r="F209" s="32"/>
      <c r="G209" s="33" t="n">
        <f aca="false">G210</f>
        <v>1390.6</v>
      </c>
      <c r="H209" s="34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0</v>
      </c>
      <c r="L209" s="35" t="n">
        <f aca="false">L210</f>
        <v>0</v>
      </c>
      <c r="M209" s="35" t="n">
        <f aca="false">M210</f>
        <v>0</v>
      </c>
      <c r="N209" s="35" t="n">
        <f aca="false">N210</f>
        <v>0</v>
      </c>
      <c r="O209" s="35" t="n">
        <f aca="false">O210</f>
        <v>0</v>
      </c>
      <c r="P209" s="35" t="n">
        <f aca="false">P210</f>
        <v>0</v>
      </c>
      <c r="Q209" s="35" t="n">
        <f aca="false">Q210</f>
        <v>0</v>
      </c>
      <c r="R209" s="35" t="n">
        <f aca="false">R210</f>
        <v>0</v>
      </c>
      <c r="S209" s="35" t="n">
        <f aca="false">S210</f>
        <v>0</v>
      </c>
      <c r="T209" s="35" t="n">
        <f aca="false">T210</f>
        <v>0</v>
      </c>
      <c r="U209" s="35" t="n">
        <f aca="false">U210</f>
        <v>0</v>
      </c>
      <c r="V209" s="35" t="n">
        <f aca="false">V210</f>
        <v>0</v>
      </c>
      <c r="W209" s="35" t="n">
        <f aca="false">W210</f>
        <v>0</v>
      </c>
    </row>
    <row r="210" customFormat="false" ht="31.5" hidden="false" customHeight="false" outlineLevel="3" collapsed="false">
      <c r="A210" s="36" t="s">
        <v>78</v>
      </c>
      <c r="B210" s="37" t="n">
        <v>954</v>
      </c>
      <c r="C210" s="38" t="s">
        <v>143</v>
      </c>
      <c r="D210" s="38" t="s">
        <v>250</v>
      </c>
      <c r="E210" s="38" t="s">
        <v>18</v>
      </c>
      <c r="F210" s="38"/>
      <c r="G210" s="39" t="n">
        <f aca="false">G211</f>
        <v>1390.6</v>
      </c>
      <c r="H210" s="40" t="n">
        <f aca="false">H211</f>
        <v>0</v>
      </c>
      <c r="I210" s="41" t="n">
        <f aca="false">I211</f>
        <v>0</v>
      </c>
      <c r="J210" s="41" t="n">
        <f aca="false">J211</f>
        <v>0</v>
      </c>
      <c r="K210" s="41" t="n">
        <f aca="false">K211</f>
        <v>0</v>
      </c>
      <c r="L210" s="41" t="n">
        <f aca="false">L211</f>
        <v>0</v>
      </c>
      <c r="M210" s="41" t="n">
        <f aca="false">M211</f>
        <v>0</v>
      </c>
      <c r="N210" s="41" t="n">
        <f aca="false">N211</f>
        <v>0</v>
      </c>
      <c r="O210" s="41" t="n">
        <f aca="false">O211</f>
        <v>0</v>
      </c>
      <c r="P210" s="41" t="n">
        <f aca="false">P211</f>
        <v>0</v>
      </c>
      <c r="Q210" s="41" t="n">
        <f aca="false">Q211</f>
        <v>0</v>
      </c>
      <c r="R210" s="41" t="n">
        <f aca="false">R211</f>
        <v>0</v>
      </c>
      <c r="S210" s="41" t="n">
        <f aca="false">S211</f>
        <v>0</v>
      </c>
      <c r="T210" s="41" t="n">
        <f aca="false">T211</f>
        <v>0</v>
      </c>
      <c r="U210" s="41" t="n">
        <f aca="false">U211</f>
        <v>0</v>
      </c>
      <c r="V210" s="41" t="n">
        <f aca="false">V211</f>
        <v>0</v>
      </c>
      <c r="W210" s="41" t="n">
        <f aca="false">W211</f>
        <v>0</v>
      </c>
    </row>
    <row r="211" customFormat="false" ht="31.5" hidden="false" customHeight="false" outlineLevel="3" collapsed="false">
      <c r="A211" s="36" t="s">
        <v>80</v>
      </c>
      <c r="B211" s="37" t="n">
        <v>954</v>
      </c>
      <c r="C211" s="38" t="s">
        <v>143</v>
      </c>
      <c r="D211" s="38" t="s">
        <v>250</v>
      </c>
      <c r="E211" s="38" t="s">
        <v>81</v>
      </c>
      <c r="F211" s="38"/>
      <c r="G211" s="39" t="n">
        <v>1390.6</v>
      </c>
      <c r="H211" s="40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</row>
    <row r="212" customFormat="false" ht="31.5" hidden="false" customHeight="false" outlineLevel="3" collapsed="false">
      <c r="A212" s="24" t="s">
        <v>251</v>
      </c>
      <c r="B212" s="25" t="n">
        <v>954</v>
      </c>
      <c r="C212" s="26" t="s">
        <v>252</v>
      </c>
      <c r="D212" s="26" t="s">
        <v>17</v>
      </c>
      <c r="E212" s="26" t="s">
        <v>18</v>
      </c>
      <c r="F212" s="26"/>
      <c r="G212" s="27" t="n">
        <f aca="false">G213</f>
        <v>3270.11</v>
      </c>
      <c r="H212" s="28" t="n">
        <f aca="false">H213</f>
        <v>0</v>
      </c>
      <c r="I212" s="29" t="n">
        <f aca="false">I213</f>
        <v>0</v>
      </c>
      <c r="J212" s="29" t="n">
        <f aca="false">J213</f>
        <v>0</v>
      </c>
      <c r="K212" s="29" t="n">
        <f aca="false">K213</f>
        <v>0</v>
      </c>
      <c r="L212" s="29" t="n">
        <f aca="false">L213</f>
        <v>0</v>
      </c>
      <c r="M212" s="29" t="n">
        <f aca="false">M213</f>
        <v>0</v>
      </c>
      <c r="N212" s="29" t="n">
        <f aca="false">N213</f>
        <v>0</v>
      </c>
      <c r="O212" s="29" t="n">
        <f aca="false">O213</f>
        <v>0</v>
      </c>
      <c r="P212" s="29" t="n">
        <f aca="false">P213</f>
        <v>0</v>
      </c>
      <c r="Q212" s="29" t="n">
        <f aca="false">Q213</f>
        <v>0</v>
      </c>
      <c r="R212" s="29" t="n">
        <f aca="false">R213</f>
        <v>0</v>
      </c>
      <c r="S212" s="29" t="n">
        <f aca="false">S213</f>
        <v>0</v>
      </c>
      <c r="T212" s="29" t="n">
        <f aca="false">T213</f>
        <v>0</v>
      </c>
      <c r="U212" s="29" t="n">
        <f aca="false">U213</f>
        <v>0</v>
      </c>
      <c r="V212" s="29" t="n">
        <f aca="false">V213</f>
        <v>0</v>
      </c>
      <c r="W212" s="29" t="n">
        <f aca="false">W213</f>
        <v>0</v>
      </c>
    </row>
    <row r="213" customFormat="false" ht="94.5" hidden="false" customHeight="false" outlineLevel="4" collapsed="false">
      <c r="A213" s="61" t="s">
        <v>232</v>
      </c>
      <c r="B213" s="31" t="n">
        <v>954</v>
      </c>
      <c r="C213" s="32" t="s">
        <v>252</v>
      </c>
      <c r="D213" s="32" t="s">
        <v>233</v>
      </c>
      <c r="E213" s="32" t="s">
        <v>18</v>
      </c>
      <c r="F213" s="32"/>
      <c r="G213" s="33" t="n">
        <f aca="false">G214</f>
        <v>3270.11</v>
      </c>
      <c r="H213" s="34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0</v>
      </c>
      <c r="N213" s="35" t="n">
        <f aca="false">N214</f>
        <v>0</v>
      </c>
      <c r="O213" s="35" t="n">
        <f aca="false">O214</f>
        <v>0</v>
      </c>
      <c r="P213" s="35" t="n">
        <f aca="false">P214</f>
        <v>0</v>
      </c>
      <c r="Q213" s="35" t="n">
        <f aca="false">Q214</f>
        <v>0</v>
      </c>
      <c r="R213" s="35" t="n">
        <f aca="false">R214</f>
        <v>0</v>
      </c>
      <c r="S213" s="35" t="n">
        <f aca="false">S214</f>
        <v>0</v>
      </c>
      <c r="T213" s="35" t="n">
        <f aca="false">T214</f>
        <v>0</v>
      </c>
      <c r="U213" s="35" t="n">
        <f aca="false">U214</f>
        <v>0</v>
      </c>
      <c r="V213" s="35" t="n">
        <f aca="false">V214</f>
        <v>0</v>
      </c>
      <c r="W213" s="35" t="n">
        <f aca="false">W214</f>
        <v>0</v>
      </c>
    </row>
    <row r="214" customFormat="false" ht="31.5" hidden="false" customHeight="false" outlineLevel="5" collapsed="false">
      <c r="A214" s="36" t="s">
        <v>78</v>
      </c>
      <c r="B214" s="37" t="n">
        <v>954</v>
      </c>
      <c r="C214" s="38" t="s">
        <v>252</v>
      </c>
      <c r="D214" s="38" t="s">
        <v>234</v>
      </c>
      <c r="E214" s="38" t="s">
        <v>18</v>
      </c>
      <c r="F214" s="38"/>
      <c r="G214" s="39" t="n">
        <f aca="false">G215</f>
        <v>3270.11</v>
      </c>
      <c r="H214" s="40" t="n">
        <f aca="false">H215</f>
        <v>0</v>
      </c>
      <c r="I214" s="41" t="n">
        <f aca="false">I215</f>
        <v>0</v>
      </c>
      <c r="J214" s="41" t="n">
        <f aca="false">J215</f>
        <v>0</v>
      </c>
      <c r="K214" s="41" t="n">
        <f aca="false">K215</f>
        <v>0</v>
      </c>
      <c r="L214" s="41" t="n">
        <f aca="false">L215</f>
        <v>0</v>
      </c>
      <c r="M214" s="41" t="n">
        <f aca="false">M215</f>
        <v>0</v>
      </c>
      <c r="N214" s="41" t="n">
        <f aca="false">N215</f>
        <v>0</v>
      </c>
      <c r="O214" s="41" t="n">
        <f aca="false">O215</f>
        <v>0</v>
      </c>
      <c r="P214" s="41" t="n">
        <f aca="false">P215</f>
        <v>0</v>
      </c>
      <c r="Q214" s="41" t="n">
        <f aca="false">Q215</f>
        <v>0</v>
      </c>
      <c r="R214" s="41" t="n">
        <f aca="false">R215</f>
        <v>0</v>
      </c>
      <c r="S214" s="41" t="n">
        <f aca="false">S215</f>
        <v>0</v>
      </c>
      <c r="T214" s="41" t="n">
        <f aca="false">T215</f>
        <v>0</v>
      </c>
      <c r="U214" s="41" t="n">
        <f aca="false">U215</f>
        <v>0</v>
      </c>
      <c r="V214" s="41" t="n">
        <f aca="false">V215</f>
        <v>0</v>
      </c>
      <c r="W214" s="41" t="n">
        <f aca="false">W215</f>
        <v>0</v>
      </c>
    </row>
    <row r="215" customFormat="false" ht="32.25" hidden="false" customHeight="false" outlineLevel="6" collapsed="false">
      <c r="A215" s="65" t="s">
        <v>80</v>
      </c>
      <c r="B215" s="66" t="n">
        <v>954</v>
      </c>
      <c r="C215" s="67" t="s">
        <v>252</v>
      </c>
      <c r="D215" s="67" t="s">
        <v>234</v>
      </c>
      <c r="E215" s="67" t="s">
        <v>81</v>
      </c>
      <c r="F215" s="67"/>
      <c r="G215" s="68" t="n">
        <v>3270.11</v>
      </c>
      <c r="H215" s="40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</row>
    <row r="216" customFormat="false" ht="16.5" hidden="false" customHeight="true" outlineLevel="6" collapsed="false">
      <c r="A216" s="60"/>
      <c r="B216" s="60"/>
      <c r="C216" s="60"/>
      <c r="D216" s="60"/>
      <c r="E216" s="60"/>
      <c r="F216" s="60"/>
      <c r="G216" s="60"/>
      <c r="H216" s="40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42.75" hidden="false" customHeight="false" outlineLevel="6" collapsed="false">
      <c r="A217" s="14" t="s">
        <v>253</v>
      </c>
      <c r="B217" s="15" t="s">
        <v>254</v>
      </c>
      <c r="C217" s="15" t="s">
        <v>16</v>
      </c>
      <c r="D217" s="15" t="s">
        <v>17</v>
      </c>
      <c r="E217" s="15" t="s">
        <v>18</v>
      </c>
      <c r="F217" s="16"/>
      <c r="G217" s="17" t="n">
        <f aca="false">G218</f>
        <v>58089.78</v>
      </c>
      <c r="H217" s="40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</row>
    <row r="218" customFormat="false" ht="15.75" hidden="false" customHeight="true" outlineLevel="6" collapsed="false">
      <c r="A218" s="18" t="s">
        <v>255</v>
      </c>
      <c r="B218" s="19" t="n">
        <v>958</v>
      </c>
      <c r="C218" s="20" t="s">
        <v>256</v>
      </c>
      <c r="D218" s="20" t="s">
        <v>17</v>
      </c>
      <c r="E218" s="20" t="s">
        <v>18</v>
      </c>
      <c r="F218" s="20"/>
      <c r="G218" s="21" t="n">
        <f aca="false">G219+G223+G233+G237+G246</f>
        <v>58089.78</v>
      </c>
      <c r="H218" s="22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</row>
    <row r="219" customFormat="false" ht="15.75" hidden="false" customHeight="false" outlineLevel="6" collapsed="false">
      <c r="A219" s="24" t="s">
        <v>257</v>
      </c>
      <c r="B219" s="25" t="n">
        <v>958</v>
      </c>
      <c r="C219" s="26" t="s">
        <v>258</v>
      </c>
      <c r="D219" s="26" t="s">
        <v>17</v>
      </c>
      <c r="E219" s="26" t="s">
        <v>18</v>
      </c>
      <c r="F219" s="26"/>
      <c r="G219" s="27" t="n">
        <f aca="false">G220</f>
        <v>17625.39</v>
      </c>
      <c r="H219" s="28" t="n">
        <f aca="false">H220</f>
        <v>0</v>
      </c>
      <c r="I219" s="29" t="n">
        <f aca="false">I220</f>
        <v>0</v>
      </c>
      <c r="J219" s="29" t="n">
        <f aca="false">J220</f>
        <v>0</v>
      </c>
      <c r="K219" s="29" t="n">
        <f aca="false">K220</f>
        <v>0</v>
      </c>
      <c r="L219" s="29" t="n">
        <f aca="false">L220</f>
        <v>0</v>
      </c>
      <c r="M219" s="29" t="n">
        <f aca="false">M220</f>
        <v>0</v>
      </c>
      <c r="N219" s="29" t="n">
        <f aca="false">N220</f>
        <v>0</v>
      </c>
      <c r="O219" s="29" t="n">
        <f aca="false">O220</f>
        <v>0</v>
      </c>
      <c r="P219" s="29" t="n">
        <f aca="false">P220</f>
        <v>0</v>
      </c>
      <c r="Q219" s="29" t="n">
        <f aca="false">Q220</f>
        <v>0</v>
      </c>
      <c r="R219" s="29" t="n">
        <f aca="false">R220</f>
        <v>0</v>
      </c>
      <c r="S219" s="29" t="n">
        <f aca="false">S220</f>
        <v>0</v>
      </c>
      <c r="T219" s="29" t="n">
        <f aca="false">T220</f>
        <v>0</v>
      </c>
      <c r="U219" s="29" t="n">
        <f aca="false">U220</f>
        <v>0</v>
      </c>
      <c r="V219" s="29" t="n">
        <f aca="false">V220</f>
        <v>0</v>
      </c>
      <c r="W219" s="29" t="n">
        <f aca="false">W220</f>
        <v>0</v>
      </c>
    </row>
    <row r="220" customFormat="false" ht="31.5" hidden="false" customHeight="false" outlineLevel="6" collapsed="false">
      <c r="A220" s="30" t="s">
        <v>259</v>
      </c>
      <c r="B220" s="31" t="n">
        <v>958</v>
      </c>
      <c r="C220" s="32" t="s">
        <v>258</v>
      </c>
      <c r="D220" s="32" t="s">
        <v>260</v>
      </c>
      <c r="E220" s="32" t="s">
        <v>18</v>
      </c>
      <c r="F220" s="32"/>
      <c r="G220" s="33" t="n">
        <f aca="false">G221</f>
        <v>17625.39</v>
      </c>
      <c r="H220" s="34" t="n">
        <f aca="false">H221</f>
        <v>0</v>
      </c>
      <c r="I220" s="35" t="n">
        <f aca="false">I221</f>
        <v>0</v>
      </c>
      <c r="J220" s="35" t="n">
        <f aca="false">J221</f>
        <v>0</v>
      </c>
      <c r="K220" s="35" t="n">
        <f aca="false">K221</f>
        <v>0</v>
      </c>
      <c r="L220" s="35" t="n">
        <f aca="false">L221</f>
        <v>0</v>
      </c>
      <c r="M220" s="35" t="n">
        <f aca="false">M221</f>
        <v>0</v>
      </c>
      <c r="N220" s="35" t="n">
        <f aca="false">N221</f>
        <v>0</v>
      </c>
      <c r="O220" s="35" t="n">
        <f aca="false">O221</f>
        <v>0</v>
      </c>
      <c r="P220" s="35" t="n">
        <f aca="false">P221</f>
        <v>0</v>
      </c>
      <c r="Q220" s="35" t="n">
        <f aca="false">Q221</f>
        <v>0</v>
      </c>
      <c r="R220" s="35" t="n">
        <f aca="false">R221</f>
        <v>0</v>
      </c>
      <c r="S220" s="35" t="n">
        <f aca="false">S221</f>
        <v>0</v>
      </c>
      <c r="T220" s="35" t="n">
        <f aca="false">T221</f>
        <v>0</v>
      </c>
      <c r="U220" s="35" t="n">
        <f aca="false">U221</f>
        <v>0</v>
      </c>
      <c r="V220" s="35" t="n">
        <f aca="false">V221</f>
        <v>0</v>
      </c>
      <c r="W220" s="35" t="n">
        <f aca="false">W221</f>
        <v>0</v>
      </c>
    </row>
    <row r="221" customFormat="false" ht="31.5" hidden="false" customHeight="false" outlineLevel="6" collapsed="false">
      <c r="A221" s="36" t="s">
        <v>78</v>
      </c>
      <c r="B221" s="37" t="n">
        <v>958</v>
      </c>
      <c r="C221" s="38" t="s">
        <v>258</v>
      </c>
      <c r="D221" s="38" t="s">
        <v>261</v>
      </c>
      <c r="E221" s="38" t="s">
        <v>18</v>
      </c>
      <c r="F221" s="38"/>
      <c r="G221" s="39" t="n">
        <f aca="false">G222</f>
        <v>17625.39</v>
      </c>
      <c r="H221" s="40" t="n">
        <f aca="false">H222</f>
        <v>0</v>
      </c>
      <c r="I221" s="41" t="n">
        <f aca="false">I222</f>
        <v>0</v>
      </c>
      <c r="J221" s="41" t="n">
        <f aca="false">J222</f>
        <v>0</v>
      </c>
      <c r="K221" s="41" t="n">
        <f aca="false">K222</f>
        <v>0</v>
      </c>
      <c r="L221" s="41" t="n">
        <f aca="false">L222</f>
        <v>0</v>
      </c>
      <c r="M221" s="41" t="n">
        <f aca="false">M222</f>
        <v>0</v>
      </c>
      <c r="N221" s="41" t="n">
        <f aca="false">N222</f>
        <v>0</v>
      </c>
      <c r="O221" s="41" t="n">
        <f aca="false">O222</f>
        <v>0</v>
      </c>
      <c r="P221" s="41" t="n">
        <f aca="false">P222</f>
        <v>0</v>
      </c>
      <c r="Q221" s="41" t="n">
        <f aca="false">Q222</f>
        <v>0</v>
      </c>
      <c r="R221" s="41" t="n">
        <f aca="false">R222</f>
        <v>0</v>
      </c>
      <c r="S221" s="41" t="n">
        <f aca="false">S222</f>
        <v>0</v>
      </c>
      <c r="T221" s="41" t="n">
        <f aca="false">T222</f>
        <v>0</v>
      </c>
      <c r="U221" s="41" t="n">
        <f aca="false">U222</f>
        <v>0</v>
      </c>
      <c r="V221" s="41" t="n">
        <f aca="false">V222</f>
        <v>0</v>
      </c>
      <c r="W221" s="41" t="n">
        <f aca="false">W222</f>
        <v>0</v>
      </c>
    </row>
    <row r="222" customFormat="false" ht="31.5" hidden="false" customHeight="false" outlineLevel="6" collapsed="false">
      <c r="A222" s="36" t="s">
        <v>80</v>
      </c>
      <c r="B222" s="37" t="n">
        <v>958</v>
      </c>
      <c r="C222" s="38" t="s">
        <v>258</v>
      </c>
      <c r="D222" s="38" t="s">
        <v>261</v>
      </c>
      <c r="E222" s="38" t="s">
        <v>81</v>
      </c>
      <c r="F222" s="38"/>
      <c r="G222" s="39" t="n">
        <v>17625.39</v>
      </c>
      <c r="H222" s="40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</row>
    <row r="223" customFormat="false" ht="15.75" hidden="false" customHeight="false" outlineLevel="6" collapsed="false">
      <c r="A223" s="24" t="s">
        <v>262</v>
      </c>
      <c r="B223" s="25" t="n">
        <v>958</v>
      </c>
      <c r="C223" s="26" t="s">
        <v>263</v>
      </c>
      <c r="D223" s="26" t="s">
        <v>17</v>
      </c>
      <c r="E223" s="26" t="s">
        <v>18</v>
      </c>
      <c r="F223" s="26"/>
      <c r="G223" s="27" t="n">
        <f aca="false">G224+G227+G230</f>
        <v>19693.39</v>
      </c>
      <c r="H223" s="28" t="e">
        <f aca="false">H224+#REF!+H227+H230</f>
        <v>#REF!</v>
      </c>
      <c r="I223" s="29" t="e">
        <f aca="false">I224+#REF!+I227+I230</f>
        <v>#REF!</v>
      </c>
      <c r="J223" s="29" t="e">
        <f aca="false">J224+#REF!+J227+J230</f>
        <v>#REF!</v>
      </c>
      <c r="K223" s="29" t="e">
        <f aca="false">K224+#REF!+K227+K230</f>
        <v>#REF!</v>
      </c>
      <c r="L223" s="29" t="e">
        <f aca="false">L224+#REF!+L227+L230</f>
        <v>#REF!</v>
      </c>
      <c r="M223" s="29" t="e">
        <f aca="false">M224+#REF!+M227+M230</f>
        <v>#REF!</v>
      </c>
      <c r="N223" s="29" t="e">
        <f aca="false">N224+#REF!+N227+N230</f>
        <v>#REF!</v>
      </c>
      <c r="O223" s="29" t="e">
        <f aca="false">O224+#REF!+O227+O230</f>
        <v>#REF!</v>
      </c>
      <c r="P223" s="29" t="e">
        <f aca="false">P224+#REF!+P227+P230</f>
        <v>#REF!</v>
      </c>
      <c r="Q223" s="29" t="e">
        <f aca="false">Q224+#REF!+Q227+Q230</f>
        <v>#REF!</v>
      </c>
      <c r="R223" s="29" t="e">
        <f aca="false">R224+#REF!+R227+R230</f>
        <v>#REF!</v>
      </c>
      <c r="S223" s="29" t="e">
        <f aca="false">S224+#REF!+S227+S230</f>
        <v>#REF!</v>
      </c>
      <c r="T223" s="29" t="e">
        <f aca="false">T224+#REF!+T227+T230</f>
        <v>#REF!</v>
      </c>
      <c r="U223" s="29" t="e">
        <f aca="false">U224+#REF!+U227+U230</f>
        <v>#REF!</v>
      </c>
      <c r="V223" s="29" t="e">
        <f aca="false">V224+#REF!+V227+V230</f>
        <v>#REF!</v>
      </c>
      <c r="W223" s="29" t="e">
        <f aca="false">W224+#REF!+W227+W230</f>
        <v>#REF!</v>
      </c>
    </row>
    <row r="224" customFormat="false" ht="31.5" hidden="false" customHeight="false" outlineLevel="6" collapsed="false">
      <c r="A224" s="30" t="s">
        <v>259</v>
      </c>
      <c r="B224" s="31" t="n">
        <v>958</v>
      </c>
      <c r="C224" s="26" t="s">
        <v>263</v>
      </c>
      <c r="D224" s="26" t="s">
        <v>260</v>
      </c>
      <c r="E224" s="26" t="s">
        <v>18</v>
      </c>
      <c r="F224" s="26"/>
      <c r="G224" s="33" t="n">
        <f aca="false">G225</f>
        <v>15376.01</v>
      </c>
      <c r="H224" s="34" t="n">
        <f aca="false">H225</f>
        <v>0</v>
      </c>
      <c r="I224" s="35" t="n">
        <f aca="false">I225</f>
        <v>0</v>
      </c>
      <c r="J224" s="35" t="n">
        <f aca="false">J225</f>
        <v>0</v>
      </c>
      <c r="K224" s="35" t="n">
        <f aca="false">K225</f>
        <v>0</v>
      </c>
      <c r="L224" s="35" t="n">
        <f aca="false">L225</f>
        <v>0</v>
      </c>
      <c r="M224" s="35" t="n">
        <f aca="false">M225</f>
        <v>0</v>
      </c>
      <c r="N224" s="35" t="n">
        <f aca="false">N225</f>
        <v>0</v>
      </c>
      <c r="O224" s="35" t="n">
        <f aca="false">O225</f>
        <v>0</v>
      </c>
      <c r="P224" s="35" t="n">
        <f aca="false">P225</f>
        <v>0</v>
      </c>
      <c r="Q224" s="35" t="n">
        <f aca="false">Q225</f>
        <v>0</v>
      </c>
      <c r="R224" s="35" t="n">
        <f aca="false">R225</f>
        <v>0</v>
      </c>
      <c r="S224" s="35" t="n">
        <f aca="false">S225</f>
        <v>0</v>
      </c>
      <c r="T224" s="35" t="n">
        <f aca="false">T225</f>
        <v>0</v>
      </c>
      <c r="U224" s="35" t="n">
        <f aca="false">U225</f>
        <v>0</v>
      </c>
      <c r="V224" s="35" t="n">
        <f aca="false">V225</f>
        <v>0</v>
      </c>
      <c r="W224" s="35" t="n">
        <f aca="false">W225</f>
        <v>0</v>
      </c>
    </row>
    <row r="225" customFormat="false" ht="31.5" hidden="false" customHeight="false" outlineLevel="6" collapsed="false">
      <c r="A225" s="36" t="s">
        <v>78</v>
      </c>
      <c r="B225" s="37" t="n">
        <v>958</v>
      </c>
      <c r="C225" s="38" t="s">
        <v>263</v>
      </c>
      <c r="D225" s="38" t="s">
        <v>261</v>
      </c>
      <c r="E225" s="38" t="s">
        <v>18</v>
      </c>
      <c r="F225" s="38"/>
      <c r="G225" s="39" t="n">
        <v>15376.01</v>
      </c>
      <c r="H225" s="40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</row>
    <row r="226" customFormat="false" ht="31.5" hidden="false" customHeight="false" outlineLevel="6" collapsed="false">
      <c r="A226" s="36" t="s">
        <v>80</v>
      </c>
      <c r="B226" s="37" t="n">
        <v>958</v>
      </c>
      <c r="C226" s="38" t="s">
        <v>263</v>
      </c>
      <c r="D226" s="38" t="s">
        <v>261</v>
      </c>
      <c r="E226" s="38" t="s">
        <v>81</v>
      </c>
      <c r="F226" s="38"/>
      <c r="G226" s="39" t="n">
        <v>15376.01</v>
      </c>
      <c r="H226" s="40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</row>
    <row r="227" customFormat="false" ht="15.75" hidden="false" customHeight="false" outlineLevel="6" collapsed="false">
      <c r="A227" s="30" t="s">
        <v>264</v>
      </c>
      <c r="B227" s="31" t="n">
        <v>958</v>
      </c>
      <c r="C227" s="32" t="s">
        <v>263</v>
      </c>
      <c r="D227" s="32" t="s">
        <v>265</v>
      </c>
      <c r="E227" s="32" t="s">
        <v>18</v>
      </c>
      <c r="F227" s="32"/>
      <c r="G227" s="33" t="n">
        <f aca="false">G228</f>
        <v>3017.38</v>
      </c>
      <c r="H227" s="34" t="n">
        <f aca="false">H228</f>
        <v>0</v>
      </c>
      <c r="I227" s="35" t="n">
        <f aca="false">I228</f>
        <v>0</v>
      </c>
      <c r="J227" s="35" t="n">
        <f aca="false">J228</f>
        <v>0</v>
      </c>
      <c r="K227" s="35" t="n">
        <f aca="false">K228</f>
        <v>0</v>
      </c>
      <c r="L227" s="35" t="n">
        <f aca="false">L228</f>
        <v>0</v>
      </c>
      <c r="M227" s="35" t="n">
        <f aca="false">M228</f>
        <v>0</v>
      </c>
      <c r="N227" s="35" t="n">
        <f aca="false">N228</f>
        <v>0</v>
      </c>
      <c r="O227" s="35" t="n">
        <f aca="false">O228</f>
        <v>0</v>
      </c>
      <c r="P227" s="35" t="n">
        <f aca="false">P228</f>
        <v>0</v>
      </c>
      <c r="Q227" s="35" t="n">
        <f aca="false">Q228</f>
        <v>0</v>
      </c>
      <c r="R227" s="35" t="n">
        <f aca="false">R228</f>
        <v>0</v>
      </c>
      <c r="S227" s="35" t="n">
        <f aca="false">S228</f>
        <v>0</v>
      </c>
      <c r="T227" s="35" t="n">
        <f aca="false">T228</f>
        <v>0</v>
      </c>
      <c r="U227" s="35" t="n">
        <f aca="false">U228</f>
        <v>0</v>
      </c>
      <c r="V227" s="35" t="n">
        <f aca="false">V228</f>
        <v>0</v>
      </c>
      <c r="W227" s="35" t="n">
        <f aca="false">W228</f>
        <v>0</v>
      </c>
    </row>
    <row r="228" customFormat="false" ht="31.5" hidden="false" customHeight="false" outlineLevel="6" collapsed="false">
      <c r="A228" s="36" t="s">
        <v>78</v>
      </c>
      <c r="B228" s="37" t="n">
        <v>958</v>
      </c>
      <c r="C228" s="38" t="s">
        <v>263</v>
      </c>
      <c r="D228" s="38" t="s">
        <v>266</v>
      </c>
      <c r="E228" s="38" t="s">
        <v>18</v>
      </c>
      <c r="F228" s="38"/>
      <c r="G228" s="39" t="n">
        <f aca="false">G229</f>
        <v>3017.38</v>
      </c>
      <c r="H228" s="40" t="n">
        <f aca="false">H229</f>
        <v>0</v>
      </c>
      <c r="I228" s="41" t="n">
        <f aca="false">I229</f>
        <v>0</v>
      </c>
      <c r="J228" s="41" t="n">
        <f aca="false">J229</f>
        <v>0</v>
      </c>
      <c r="K228" s="41" t="n">
        <f aca="false">K229</f>
        <v>0</v>
      </c>
      <c r="L228" s="41" t="n">
        <f aca="false">L229</f>
        <v>0</v>
      </c>
      <c r="M228" s="41" t="n">
        <f aca="false">M229</f>
        <v>0</v>
      </c>
      <c r="N228" s="41" t="n">
        <f aca="false">N229</f>
        <v>0</v>
      </c>
      <c r="O228" s="41" t="n">
        <f aca="false">O229</f>
        <v>0</v>
      </c>
      <c r="P228" s="41" t="n">
        <f aca="false">P229</f>
        <v>0</v>
      </c>
      <c r="Q228" s="41" t="n">
        <f aca="false">Q229</f>
        <v>0</v>
      </c>
      <c r="R228" s="41" t="n">
        <f aca="false">R229</f>
        <v>0</v>
      </c>
      <c r="S228" s="41" t="n">
        <f aca="false">S229</f>
        <v>0</v>
      </c>
      <c r="T228" s="41" t="n">
        <f aca="false">T229</f>
        <v>0</v>
      </c>
      <c r="U228" s="41" t="n">
        <f aca="false">U229</f>
        <v>0</v>
      </c>
      <c r="V228" s="41" t="n">
        <f aca="false">V229</f>
        <v>0</v>
      </c>
      <c r="W228" s="41" t="n">
        <f aca="false">W229</f>
        <v>0</v>
      </c>
    </row>
    <row r="229" customFormat="false" ht="31.5" hidden="false" customHeight="false" outlineLevel="6" collapsed="false">
      <c r="A229" s="36" t="s">
        <v>80</v>
      </c>
      <c r="B229" s="37" t="n">
        <v>958</v>
      </c>
      <c r="C229" s="38" t="s">
        <v>263</v>
      </c>
      <c r="D229" s="38" t="s">
        <v>266</v>
      </c>
      <c r="E229" s="38" t="s">
        <v>81</v>
      </c>
      <c r="F229" s="38"/>
      <c r="G229" s="39" t="n">
        <v>3017.38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</row>
    <row r="230" customFormat="false" ht="31.5" hidden="false" customHeight="false" outlineLevel="6" collapsed="false">
      <c r="A230" s="30" t="s">
        <v>212</v>
      </c>
      <c r="B230" s="31" t="n">
        <v>958</v>
      </c>
      <c r="C230" s="32" t="s">
        <v>263</v>
      </c>
      <c r="D230" s="32" t="s">
        <v>213</v>
      </c>
      <c r="E230" s="32" t="s">
        <v>18</v>
      </c>
      <c r="F230" s="32"/>
      <c r="G230" s="33" t="n">
        <f aca="false">G231</f>
        <v>1300</v>
      </c>
      <c r="H230" s="34" t="n">
        <f aca="false">H231</f>
        <v>0</v>
      </c>
      <c r="I230" s="35" t="n">
        <f aca="false">I231</f>
        <v>0</v>
      </c>
      <c r="J230" s="35" t="n">
        <f aca="false">J231</f>
        <v>0</v>
      </c>
      <c r="K230" s="35" t="n">
        <f aca="false">K231</f>
        <v>0</v>
      </c>
      <c r="L230" s="35" t="n">
        <f aca="false">L231</f>
        <v>0</v>
      </c>
      <c r="M230" s="35" t="n">
        <f aca="false">M231</f>
        <v>0</v>
      </c>
      <c r="N230" s="35" t="n">
        <f aca="false">N231</f>
        <v>0</v>
      </c>
      <c r="O230" s="35" t="n">
        <f aca="false">O231</f>
        <v>0</v>
      </c>
      <c r="P230" s="35" t="n">
        <f aca="false">P231</f>
        <v>0</v>
      </c>
      <c r="Q230" s="35" t="n">
        <f aca="false">Q231</f>
        <v>0</v>
      </c>
      <c r="R230" s="35" t="n">
        <f aca="false">R231</f>
        <v>0</v>
      </c>
      <c r="S230" s="35" t="n">
        <f aca="false">S231</f>
        <v>0</v>
      </c>
      <c r="T230" s="35" t="n">
        <f aca="false">T231</f>
        <v>0</v>
      </c>
      <c r="U230" s="35" t="n">
        <f aca="false">U231</f>
        <v>0</v>
      </c>
      <c r="V230" s="35" t="n">
        <f aca="false">V231</f>
        <v>0</v>
      </c>
      <c r="W230" s="35" t="n">
        <f aca="false">W231</f>
        <v>0</v>
      </c>
    </row>
    <row r="231" customFormat="false" ht="78" hidden="false" customHeight="true" outlineLevel="6" collapsed="false">
      <c r="A231" s="36" t="s">
        <v>267</v>
      </c>
      <c r="B231" s="37" t="n">
        <v>958</v>
      </c>
      <c r="C231" s="38" t="s">
        <v>263</v>
      </c>
      <c r="D231" s="38" t="s">
        <v>268</v>
      </c>
      <c r="E231" s="38" t="s">
        <v>18</v>
      </c>
      <c r="F231" s="38"/>
      <c r="G231" s="39" t="n">
        <f aca="false">G232</f>
        <v>1300</v>
      </c>
      <c r="H231" s="40" t="n">
        <f aca="false">H232</f>
        <v>0</v>
      </c>
      <c r="I231" s="41" t="n">
        <f aca="false">I232</f>
        <v>0</v>
      </c>
      <c r="J231" s="41" t="n">
        <f aca="false">J232</f>
        <v>0</v>
      </c>
      <c r="K231" s="41" t="n">
        <f aca="false">K232</f>
        <v>0</v>
      </c>
      <c r="L231" s="41" t="n">
        <f aca="false">L232</f>
        <v>0</v>
      </c>
      <c r="M231" s="41" t="n">
        <f aca="false">M232</f>
        <v>0</v>
      </c>
      <c r="N231" s="41" t="n">
        <f aca="false">N232</f>
        <v>0</v>
      </c>
      <c r="O231" s="41" t="n">
        <f aca="false">O232</f>
        <v>0</v>
      </c>
      <c r="P231" s="41" t="n">
        <f aca="false">P232</f>
        <v>0</v>
      </c>
      <c r="Q231" s="41" t="n">
        <f aca="false">Q232</f>
        <v>0</v>
      </c>
      <c r="R231" s="41" t="n">
        <f aca="false">R232</f>
        <v>0</v>
      </c>
      <c r="S231" s="41" t="n">
        <f aca="false">S232</f>
        <v>0</v>
      </c>
      <c r="T231" s="41" t="n">
        <f aca="false">T232</f>
        <v>0</v>
      </c>
      <c r="U231" s="41" t="n">
        <f aca="false">U232</f>
        <v>0</v>
      </c>
      <c r="V231" s="41" t="n">
        <f aca="false">V232</f>
        <v>0</v>
      </c>
      <c r="W231" s="41" t="n">
        <f aca="false">W232</f>
        <v>0</v>
      </c>
    </row>
    <row r="232" customFormat="false" ht="31.5" hidden="false" customHeight="false" outlineLevel="6" collapsed="false">
      <c r="A232" s="36" t="s">
        <v>80</v>
      </c>
      <c r="B232" s="37" t="n">
        <v>958</v>
      </c>
      <c r="C232" s="38" t="s">
        <v>263</v>
      </c>
      <c r="D232" s="38" t="s">
        <v>268</v>
      </c>
      <c r="E232" s="38" t="s">
        <v>81</v>
      </c>
      <c r="F232" s="38"/>
      <c r="G232" s="39" t="n">
        <v>1300</v>
      </c>
      <c r="H232" s="40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</row>
    <row r="233" customFormat="false" ht="31.5" hidden="false" customHeight="false" outlineLevel="6" collapsed="false">
      <c r="A233" s="24" t="s">
        <v>269</v>
      </c>
      <c r="B233" s="25" t="n">
        <v>958</v>
      </c>
      <c r="C233" s="26" t="s">
        <v>270</v>
      </c>
      <c r="D233" s="26" t="s">
        <v>17</v>
      </c>
      <c r="E233" s="26" t="s">
        <v>18</v>
      </c>
      <c r="F233" s="26"/>
      <c r="G233" s="27" t="n">
        <f aca="false">G234</f>
        <v>183.2</v>
      </c>
      <c r="H233" s="28" t="n">
        <f aca="false">H234</f>
        <v>0</v>
      </c>
      <c r="I233" s="29" t="n">
        <f aca="false">I234</f>
        <v>0</v>
      </c>
      <c r="J233" s="29" t="n">
        <f aca="false">J234</f>
        <v>0</v>
      </c>
      <c r="K233" s="29" t="n">
        <f aca="false">K234</f>
        <v>0</v>
      </c>
      <c r="L233" s="29" t="n">
        <f aca="false">L234</f>
        <v>0</v>
      </c>
      <c r="M233" s="29" t="n">
        <f aca="false">M234</f>
        <v>0</v>
      </c>
      <c r="N233" s="29" t="n">
        <f aca="false">N234</f>
        <v>0</v>
      </c>
      <c r="O233" s="29" t="n">
        <f aca="false">O234</f>
        <v>0</v>
      </c>
      <c r="P233" s="29" t="n">
        <f aca="false">P234</f>
        <v>0</v>
      </c>
      <c r="Q233" s="29" t="n">
        <f aca="false">Q234</f>
        <v>0</v>
      </c>
      <c r="R233" s="29" t="n">
        <f aca="false">R234</f>
        <v>0</v>
      </c>
      <c r="S233" s="29" t="n">
        <f aca="false">S234</f>
        <v>0</v>
      </c>
      <c r="T233" s="29" t="n">
        <f aca="false">T234</f>
        <v>0</v>
      </c>
      <c r="U233" s="29" t="n">
        <f aca="false">U234</f>
        <v>0</v>
      </c>
      <c r="V233" s="29" t="n">
        <f aca="false">V234</f>
        <v>0</v>
      </c>
      <c r="W233" s="29" t="n">
        <f aca="false">W234</f>
        <v>0</v>
      </c>
    </row>
    <row r="234" customFormat="false" ht="31.5" hidden="false" customHeight="false" outlineLevel="6" collapsed="false">
      <c r="A234" s="30" t="s">
        <v>259</v>
      </c>
      <c r="B234" s="31" t="n">
        <v>958</v>
      </c>
      <c r="C234" s="32" t="s">
        <v>270</v>
      </c>
      <c r="D234" s="32" t="s">
        <v>260</v>
      </c>
      <c r="E234" s="32" t="s">
        <v>18</v>
      </c>
      <c r="F234" s="32"/>
      <c r="G234" s="33" t="n">
        <f aca="false">G235</f>
        <v>183.2</v>
      </c>
      <c r="H234" s="34" t="n">
        <f aca="false">H235</f>
        <v>0</v>
      </c>
      <c r="I234" s="35" t="n">
        <f aca="false">I235</f>
        <v>0</v>
      </c>
      <c r="J234" s="35" t="n">
        <f aca="false">J235</f>
        <v>0</v>
      </c>
      <c r="K234" s="35" t="n">
        <f aca="false">K235</f>
        <v>0</v>
      </c>
      <c r="L234" s="35" t="n">
        <f aca="false">L235</f>
        <v>0</v>
      </c>
      <c r="M234" s="35" t="n">
        <f aca="false">M235</f>
        <v>0</v>
      </c>
      <c r="N234" s="35" t="n">
        <f aca="false">N235</f>
        <v>0</v>
      </c>
      <c r="O234" s="35" t="n">
        <f aca="false">O235</f>
        <v>0</v>
      </c>
      <c r="P234" s="35" t="n">
        <f aca="false">P235</f>
        <v>0</v>
      </c>
      <c r="Q234" s="35" t="n">
        <f aca="false">Q235</f>
        <v>0</v>
      </c>
      <c r="R234" s="35" t="n">
        <f aca="false">R235</f>
        <v>0</v>
      </c>
      <c r="S234" s="35" t="n">
        <f aca="false">S235</f>
        <v>0</v>
      </c>
      <c r="T234" s="35" t="n">
        <f aca="false">T235</f>
        <v>0</v>
      </c>
      <c r="U234" s="35" t="n">
        <f aca="false">U235</f>
        <v>0</v>
      </c>
      <c r="V234" s="35" t="n">
        <f aca="false">V235</f>
        <v>0</v>
      </c>
      <c r="W234" s="35" t="n">
        <f aca="false">W235</f>
        <v>0</v>
      </c>
    </row>
    <row r="235" customFormat="false" ht="31.5" hidden="false" customHeight="false" outlineLevel="6" collapsed="false">
      <c r="A235" s="36" t="s">
        <v>78</v>
      </c>
      <c r="B235" s="37" t="n">
        <v>958</v>
      </c>
      <c r="C235" s="38" t="s">
        <v>270</v>
      </c>
      <c r="D235" s="38" t="s">
        <v>261</v>
      </c>
      <c r="E235" s="38" t="s">
        <v>18</v>
      </c>
      <c r="F235" s="38"/>
      <c r="G235" s="39" t="n">
        <f aca="false">G236</f>
        <v>183.2</v>
      </c>
      <c r="H235" s="40" t="n">
        <f aca="false">H236</f>
        <v>0</v>
      </c>
      <c r="I235" s="41" t="n">
        <f aca="false">I236</f>
        <v>0</v>
      </c>
      <c r="J235" s="41" t="n">
        <f aca="false">J236</f>
        <v>0</v>
      </c>
      <c r="K235" s="41" t="n">
        <f aca="false">K236</f>
        <v>0</v>
      </c>
      <c r="L235" s="41" t="n">
        <f aca="false">L236</f>
        <v>0</v>
      </c>
      <c r="M235" s="41" t="n">
        <f aca="false">M236</f>
        <v>0</v>
      </c>
      <c r="N235" s="41" t="n">
        <f aca="false">N236</f>
        <v>0</v>
      </c>
      <c r="O235" s="41" t="n">
        <f aca="false">O236</f>
        <v>0</v>
      </c>
      <c r="P235" s="41" t="n">
        <f aca="false">P236</f>
        <v>0</v>
      </c>
      <c r="Q235" s="41" t="n">
        <f aca="false">Q236</f>
        <v>0</v>
      </c>
      <c r="R235" s="41" t="n">
        <f aca="false">R236</f>
        <v>0</v>
      </c>
      <c r="S235" s="41" t="n">
        <f aca="false">S236</f>
        <v>0</v>
      </c>
      <c r="T235" s="41" t="n">
        <f aca="false">T236</f>
        <v>0</v>
      </c>
      <c r="U235" s="41" t="n">
        <f aca="false">U236</f>
        <v>0</v>
      </c>
      <c r="V235" s="41" t="n">
        <f aca="false">V236</f>
        <v>0</v>
      </c>
      <c r="W235" s="41" t="n">
        <f aca="false">W236</f>
        <v>0</v>
      </c>
    </row>
    <row r="236" customFormat="false" ht="31.5" hidden="false" customHeight="false" outlineLevel="6" collapsed="false">
      <c r="A236" s="36" t="s">
        <v>80</v>
      </c>
      <c r="B236" s="37" t="n">
        <v>958</v>
      </c>
      <c r="C236" s="38" t="s">
        <v>270</v>
      </c>
      <c r="D236" s="38" t="s">
        <v>261</v>
      </c>
      <c r="E236" s="38" t="s">
        <v>81</v>
      </c>
      <c r="F236" s="38"/>
      <c r="G236" s="39" t="n">
        <v>183.2</v>
      </c>
      <c r="H236" s="40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</row>
    <row r="237" customFormat="false" ht="15.75" hidden="false" customHeight="false" outlineLevel="6" collapsed="false">
      <c r="A237" s="24" t="s">
        <v>271</v>
      </c>
      <c r="B237" s="25" t="n">
        <v>958</v>
      </c>
      <c r="C237" s="26" t="s">
        <v>272</v>
      </c>
      <c r="D237" s="26" t="s">
        <v>17</v>
      </c>
      <c r="E237" s="26" t="s">
        <v>18</v>
      </c>
      <c r="F237" s="26"/>
      <c r="G237" s="27" t="n">
        <f aca="false">G238+G241</f>
        <v>20086.84</v>
      </c>
      <c r="H237" s="28" t="n">
        <f aca="false">H238+H241</f>
        <v>0</v>
      </c>
      <c r="I237" s="29" t="n">
        <f aca="false">I238+I241</f>
        <v>0</v>
      </c>
      <c r="J237" s="29" t="n">
        <f aca="false">J238+J241</f>
        <v>0</v>
      </c>
      <c r="K237" s="29" t="n">
        <f aca="false">K238+K241</f>
        <v>0</v>
      </c>
      <c r="L237" s="29" t="n">
        <f aca="false">L238+L241</f>
        <v>0</v>
      </c>
      <c r="M237" s="29" t="n">
        <f aca="false">M238+M241</f>
        <v>0</v>
      </c>
      <c r="N237" s="29" t="n">
        <f aca="false">N238+N241</f>
        <v>0</v>
      </c>
      <c r="O237" s="29" t="n">
        <f aca="false">O238+O241</f>
        <v>0</v>
      </c>
      <c r="P237" s="29" t="n">
        <f aca="false">P238+P241</f>
        <v>0</v>
      </c>
      <c r="Q237" s="29" t="n">
        <f aca="false">Q238+Q241</f>
        <v>0</v>
      </c>
      <c r="R237" s="29" t="n">
        <f aca="false">R238+R241</f>
        <v>0</v>
      </c>
      <c r="S237" s="29" t="n">
        <f aca="false">S238+S241</f>
        <v>0</v>
      </c>
      <c r="T237" s="29" t="n">
        <f aca="false">T238+T241</f>
        <v>0</v>
      </c>
      <c r="U237" s="29" t="n">
        <f aca="false">U238+U241</f>
        <v>0</v>
      </c>
      <c r="V237" s="29" t="n">
        <f aca="false">V238+V241</f>
        <v>0</v>
      </c>
      <c r="W237" s="29" t="n">
        <f aca="false">W238+W241</f>
        <v>0</v>
      </c>
    </row>
    <row r="238" customFormat="false" ht="31.5" hidden="false" customHeight="false" outlineLevel="6" collapsed="false">
      <c r="A238" s="30" t="s">
        <v>259</v>
      </c>
      <c r="B238" s="31" t="n">
        <v>958</v>
      </c>
      <c r="C238" s="32" t="s">
        <v>272</v>
      </c>
      <c r="D238" s="32" t="s">
        <v>260</v>
      </c>
      <c r="E238" s="32" t="s">
        <v>18</v>
      </c>
      <c r="F238" s="32"/>
      <c r="G238" s="33" t="n">
        <f aca="false">G239</f>
        <v>17382.84</v>
      </c>
      <c r="H238" s="34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0</v>
      </c>
      <c r="M238" s="35" t="n">
        <f aca="false">M239</f>
        <v>0</v>
      </c>
      <c r="N238" s="35" t="n">
        <f aca="false">N239</f>
        <v>0</v>
      </c>
      <c r="O238" s="35" t="n">
        <f aca="false">O239</f>
        <v>0</v>
      </c>
      <c r="P238" s="35" t="n">
        <f aca="false">P239</f>
        <v>0</v>
      </c>
      <c r="Q238" s="35" t="n">
        <f aca="false">Q239</f>
        <v>0</v>
      </c>
      <c r="R238" s="35" t="n">
        <f aca="false">R239</f>
        <v>0</v>
      </c>
      <c r="S238" s="35" t="n">
        <f aca="false">S239</f>
        <v>0</v>
      </c>
      <c r="T238" s="35" t="n">
        <f aca="false">T239</f>
        <v>0</v>
      </c>
      <c r="U238" s="35" t="n">
        <f aca="false">U239</f>
        <v>0</v>
      </c>
      <c r="V238" s="35" t="n">
        <f aca="false">V239</f>
        <v>0</v>
      </c>
      <c r="W238" s="35" t="n">
        <f aca="false">W239</f>
        <v>0</v>
      </c>
    </row>
    <row r="239" customFormat="false" ht="31.5" hidden="false" customHeight="false" outlineLevel="6" collapsed="false">
      <c r="A239" s="36" t="s">
        <v>78</v>
      </c>
      <c r="B239" s="37" t="n">
        <v>958</v>
      </c>
      <c r="C239" s="38" t="s">
        <v>272</v>
      </c>
      <c r="D239" s="38" t="s">
        <v>261</v>
      </c>
      <c r="E239" s="38" t="s">
        <v>18</v>
      </c>
      <c r="F239" s="38"/>
      <c r="G239" s="39" t="n">
        <f aca="false">G240</f>
        <v>17382.84</v>
      </c>
      <c r="H239" s="40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</row>
    <row r="240" customFormat="false" ht="31.5" hidden="false" customHeight="false" outlineLevel="6" collapsed="false">
      <c r="A240" s="36" t="s">
        <v>80</v>
      </c>
      <c r="B240" s="37" t="n">
        <v>958</v>
      </c>
      <c r="C240" s="38" t="s">
        <v>272</v>
      </c>
      <c r="D240" s="38" t="s">
        <v>261</v>
      </c>
      <c r="E240" s="38" t="s">
        <v>81</v>
      </c>
      <c r="F240" s="38"/>
      <c r="G240" s="39" t="n">
        <v>17382.84</v>
      </c>
      <c r="H240" s="40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</row>
    <row r="241" customFormat="false" ht="31.5" hidden="false" customHeight="false" outlineLevel="6" collapsed="false">
      <c r="A241" s="30" t="s">
        <v>212</v>
      </c>
      <c r="B241" s="31" t="n">
        <v>958</v>
      </c>
      <c r="C241" s="32" t="s">
        <v>272</v>
      </c>
      <c r="D241" s="32" t="s">
        <v>213</v>
      </c>
      <c r="E241" s="32" t="s">
        <v>18</v>
      </c>
      <c r="F241" s="32"/>
      <c r="G241" s="33" t="n">
        <f aca="false">G242+G244</f>
        <v>2704</v>
      </c>
      <c r="H241" s="34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0</v>
      </c>
      <c r="N241" s="35" t="n">
        <f aca="false">N242</f>
        <v>0</v>
      </c>
      <c r="O241" s="35" t="n">
        <f aca="false">O242</f>
        <v>0</v>
      </c>
      <c r="P241" s="35" t="n">
        <f aca="false">P242</f>
        <v>0</v>
      </c>
      <c r="Q241" s="35" t="n">
        <f aca="false">Q242</f>
        <v>0</v>
      </c>
      <c r="R241" s="35" t="n">
        <f aca="false">R242</f>
        <v>0</v>
      </c>
      <c r="S241" s="35" t="n">
        <f aca="false">S242</f>
        <v>0</v>
      </c>
      <c r="T241" s="35" t="n">
        <f aca="false">T242</f>
        <v>0</v>
      </c>
      <c r="U241" s="35" t="n">
        <f aca="false">U242</f>
        <v>0</v>
      </c>
      <c r="V241" s="35" t="n">
        <f aca="false">V242</f>
        <v>0</v>
      </c>
      <c r="W241" s="35" t="n">
        <f aca="false">W242</f>
        <v>0</v>
      </c>
    </row>
    <row r="242" customFormat="false" ht="78.75" hidden="false" customHeight="true" outlineLevel="6" collapsed="false">
      <c r="A242" s="36" t="s">
        <v>267</v>
      </c>
      <c r="B242" s="37" t="n">
        <v>958</v>
      </c>
      <c r="C242" s="38" t="s">
        <v>272</v>
      </c>
      <c r="D242" s="38" t="s">
        <v>268</v>
      </c>
      <c r="E242" s="38" t="s">
        <v>18</v>
      </c>
      <c r="F242" s="38"/>
      <c r="G242" s="39" t="n">
        <v>2700</v>
      </c>
      <c r="H242" s="40" t="n">
        <f aca="false">H243</f>
        <v>0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  <c r="O242" s="41" t="n">
        <f aca="false">O243</f>
        <v>0</v>
      </c>
      <c r="P242" s="41" t="n">
        <f aca="false">P243</f>
        <v>0</v>
      </c>
      <c r="Q242" s="41" t="n">
        <f aca="false">Q243</f>
        <v>0</v>
      </c>
      <c r="R242" s="41" t="n">
        <f aca="false">R243</f>
        <v>0</v>
      </c>
      <c r="S242" s="41" t="n">
        <f aca="false">S243</f>
        <v>0</v>
      </c>
      <c r="T242" s="41" t="n">
        <f aca="false">T243</f>
        <v>0</v>
      </c>
      <c r="U242" s="41" t="n">
        <f aca="false">U243</f>
        <v>0</v>
      </c>
      <c r="V242" s="41" t="n">
        <f aca="false">V243</f>
        <v>0</v>
      </c>
      <c r="W242" s="41" t="n">
        <f aca="false">W243</f>
        <v>0</v>
      </c>
    </row>
    <row r="243" customFormat="false" ht="31.5" hidden="false" customHeight="false" outlineLevel="6" collapsed="false">
      <c r="A243" s="36" t="s">
        <v>80</v>
      </c>
      <c r="B243" s="37" t="n">
        <v>958</v>
      </c>
      <c r="C243" s="38" t="s">
        <v>272</v>
      </c>
      <c r="D243" s="38" t="s">
        <v>268</v>
      </c>
      <c r="E243" s="38" t="s">
        <v>81</v>
      </c>
      <c r="F243" s="38"/>
      <c r="G243" s="39" t="n">
        <v>2700</v>
      </c>
      <c r="H243" s="40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</row>
    <row r="244" customFormat="false" ht="78.75" hidden="false" customHeight="false" outlineLevel="6" collapsed="false">
      <c r="A244" s="36" t="s">
        <v>273</v>
      </c>
      <c r="B244" s="37" t="n">
        <v>958</v>
      </c>
      <c r="C244" s="38" t="s">
        <v>272</v>
      </c>
      <c r="D244" s="38" t="s">
        <v>274</v>
      </c>
      <c r="E244" s="38" t="s">
        <v>18</v>
      </c>
      <c r="F244" s="38"/>
      <c r="G244" s="39" t="n">
        <v>4</v>
      </c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</row>
    <row r="245" customFormat="false" ht="31.5" hidden="false" customHeight="false" outlineLevel="6" collapsed="false">
      <c r="A245" s="36" t="s">
        <v>80</v>
      </c>
      <c r="B245" s="37" t="n">
        <v>958</v>
      </c>
      <c r="C245" s="38" t="s">
        <v>272</v>
      </c>
      <c r="D245" s="38" t="s">
        <v>274</v>
      </c>
      <c r="E245" s="38" t="s">
        <v>81</v>
      </c>
      <c r="F245" s="38"/>
      <c r="G245" s="39" t="n">
        <v>4</v>
      </c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</row>
    <row r="246" customFormat="false" ht="15.75" hidden="false" customHeight="false" outlineLevel="6" collapsed="false">
      <c r="A246" s="24" t="s">
        <v>275</v>
      </c>
      <c r="B246" s="25" t="n">
        <v>958</v>
      </c>
      <c r="C246" s="26" t="s">
        <v>276</v>
      </c>
      <c r="D246" s="26" t="s">
        <v>17</v>
      </c>
      <c r="E246" s="26" t="s">
        <v>18</v>
      </c>
      <c r="F246" s="26"/>
      <c r="G246" s="27" t="n">
        <f aca="false">G247</f>
        <v>500.96</v>
      </c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</row>
    <row r="247" customFormat="false" ht="94.5" hidden="false" customHeight="false" outlineLevel="6" collapsed="false">
      <c r="A247" s="61" t="s">
        <v>232</v>
      </c>
      <c r="B247" s="31" t="n">
        <v>958</v>
      </c>
      <c r="C247" s="32" t="s">
        <v>276</v>
      </c>
      <c r="D247" s="32" t="s">
        <v>233</v>
      </c>
      <c r="E247" s="32" t="s">
        <v>18</v>
      </c>
      <c r="F247" s="32"/>
      <c r="G247" s="33" t="n">
        <f aca="false">G248</f>
        <v>500.96</v>
      </c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</row>
    <row r="248" customFormat="false" ht="31.5" hidden="false" customHeight="false" outlineLevel="6" collapsed="false">
      <c r="A248" s="36" t="s">
        <v>78</v>
      </c>
      <c r="B248" s="37" t="n">
        <v>958</v>
      </c>
      <c r="C248" s="38" t="s">
        <v>276</v>
      </c>
      <c r="D248" s="38" t="s">
        <v>234</v>
      </c>
      <c r="E248" s="38" t="s">
        <v>18</v>
      </c>
      <c r="F248" s="38"/>
      <c r="G248" s="39" t="n">
        <f aca="false">G249</f>
        <v>500.96</v>
      </c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</row>
    <row r="249" customFormat="false" ht="32.25" hidden="false" customHeight="false" outlineLevel="6" collapsed="false">
      <c r="A249" s="65" t="s">
        <v>80</v>
      </c>
      <c r="B249" s="66" t="n">
        <v>958</v>
      </c>
      <c r="C249" s="67" t="s">
        <v>276</v>
      </c>
      <c r="D249" s="67" t="s">
        <v>234</v>
      </c>
      <c r="E249" s="67" t="s">
        <v>81</v>
      </c>
      <c r="F249" s="67"/>
      <c r="G249" s="68" t="n">
        <v>500.96</v>
      </c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</row>
    <row r="250" customFormat="false" ht="16.5" hidden="false" customHeight="false" outlineLevel="5" collapsed="false">
      <c r="A250" s="70"/>
      <c r="B250" s="70"/>
      <c r="C250" s="70"/>
      <c r="D250" s="70"/>
      <c r="E250" s="70"/>
      <c r="F250" s="70"/>
      <c r="G250" s="70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</row>
    <row r="251" customFormat="false" ht="18.75" hidden="false" customHeight="false" outlineLevel="0" collapsed="false">
      <c r="A251" s="71" t="s">
        <v>277</v>
      </c>
      <c r="B251" s="71"/>
      <c r="C251" s="71"/>
      <c r="D251" s="71"/>
      <c r="E251" s="71"/>
      <c r="F251" s="71"/>
      <c r="G251" s="72" t="n">
        <f aca="false">G217+G198+G157+G13</f>
        <v>460873.22</v>
      </c>
      <c r="H251" s="73" t="e">
        <f aca="false">#REF!+#REF!+#REF!+H204+H109+H99+H85+H77+H14</f>
        <v>#REF!</v>
      </c>
      <c r="I251" s="73" t="e">
        <f aca="false">#REF!+#REF!+#REF!+I204+I109+I99+I85+I77+I14</f>
        <v>#REF!</v>
      </c>
      <c r="J251" s="73" t="e">
        <f aca="false">#REF!+#REF!+#REF!+J204+J109+J99+J85+J77+J14</f>
        <v>#REF!</v>
      </c>
      <c r="K251" s="73" t="e">
        <f aca="false">#REF!+#REF!+#REF!+K204+K109+K99+K85+K77+K14</f>
        <v>#REF!</v>
      </c>
      <c r="L251" s="73" t="e">
        <f aca="false">#REF!+#REF!+#REF!+L204+L109+L99+L85+L77+L14</f>
        <v>#REF!</v>
      </c>
      <c r="M251" s="73" t="e">
        <f aca="false">#REF!+#REF!+#REF!+M204+M109+M99+M85+M77+M14</f>
        <v>#REF!</v>
      </c>
      <c r="N251" s="73" t="e">
        <f aca="false">#REF!+#REF!+#REF!+N204+N109+N99+N85+N77+N14</f>
        <v>#REF!</v>
      </c>
      <c r="O251" s="73" t="e">
        <f aca="false">#REF!+#REF!+#REF!+O204+O109+O99+O85+O77+O14</f>
        <v>#REF!</v>
      </c>
      <c r="P251" s="73" t="e">
        <f aca="false">#REF!+#REF!+#REF!+P204+P109+P99+P85+P77+P14</f>
        <v>#REF!</v>
      </c>
      <c r="Q251" s="73" t="e">
        <f aca="false">#REF!+#REF!+#REF!+Q204+Q109+Q99+Q85+Q77+Q14</f>
        <v>#REF!</v>
      </c>
      <c r="R251" s="73" t="e">
        <f aca="false">#REF!+#REF!+#REF!+R204+R109+R99+R85+R77+R14</f>
        <v>#REF!</v>
      </c>
      <c r="S251" s="73" t="e">
        <f aca="false">#REF!+#REF!+#REF!+S204+S109+S99+S85+S77+S14</f>
        <v>#REF!</v>
      </c>
      <c r="T251" s="73" t="e">
        <f aca="false">#REF!+#REF!+#REF!+T204+T109+T99+T85+T77+T14</f>
        <v>#REF!</v>
      </c>
      <c r="U251" s="73" t="e">
        <f aca="false">#REF!+#REF!+#REF!+U204+U109+U99+U85+U77+U14</f>
        <v>#REF!</v>
      </c>
      <c r="V251" s="73" t="e">
        <f aca="false">#REF!+#REF!+#REF!+V204+V109+V99+V85+V77+V14</f>
        <v>#REF!</v>
      </c>
      <c r="W251" s="73" t="e">
        <f aca="false">#REF!+#REF!+#REF!+W204+W109+W99+W85+W77+W14</f>
        <v>#REF!</v>
      </c>
    </row>
    <row r="252" customFormat="false" ht="12.75" hidden="false" customHeight="false" outlineLevel="0" collapsed="false">
      <c r="A252" s="74"/>
      <c r="B252" s="75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</row>
    <row r="253" customFormat="false" ht="12.75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7"/>
      <c r="W253" s="77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6:G156"/>
    <mergeCell ref="A197:G197"/>
    <mergeCell ref="A216:G216"/>
    <mergeCell ref="A250:G250"/>
    <mergeCell ref="A251:F251"/>
    <mergeCell ref="A253:U2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5-21T09:59:22Z</cp:lastPrinted>
  <dcterms:modified xsi:type="dcterms:W3CDTF">2011-05-21T10:05:41Z</dcterms:modified>
  <cp:revision>0</cp:revision>
  <dc:subject/>
  <dc:title/>
</cp:coreProperties>
</file>